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4</xdr:colOff>
                <xdr:row>20</xdr:row>
                <xdr:rowOff>27</xdr:rowOff>
              </xdr:from>
              <xdr:to>
                <xdr:col>34</xdr:col>
                <xdr:colOff>29</xdr:colOff>
                <xdr:row>22</xdr:row>
                <xdr:rowOff>15</xdr:rowOff>
              </xdr:to>
            </anchor>
          </commentPr>
        </mc:Choice>
        <mc:Fallback/>
      </mc:AlternateContent>
    </comment>
  </commentList>
</comments>
</file>

<file path=xl/sharedStrings.xml><?xml version="1.0" encoding="utf-8"?>
<sst xmlns="http://schemas.openxmlformats.org/spreadsheetml/2006/main" count="5131"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P200">
            <v>3.68492394572555</v>
          </cell>
        </row>
        <row r="201">
          <cell r="P201">
            <v>0.146278785956706</v>
          </cell>
        </row>
        <row r="202">
          <cell r="P202">
            <v>0.00997008992586226</v>
          </cell>
        </row>
        <row r="203">
          <cell r="P203" t="str">
            <v>IE</v>
          </cell>
        </row>
        <row r="204">
          <cell r="P204" t="str">
            <v>IE</v>
          </cell>
        </row>
        <row r="205">
          <cell r="P205" t="str">
            <v>IE</v>
          </cell>
        </row>
        <row r="206">
          <cell r="P206" t="str">
            <v>IE</v>
          </cell>
        </row>
        <row r="207">
          <cell r="P207" t="str">
            <v>IE</v>
          </cell>
        </row>
        <row r="208">
          <cell r="P208">
            <v>36.751777339431</v>
          </cell>
        </row>
        <row r="221">
          <cell r="P221">
            <v>0.14620707559035</v>
          </cell>
        </row>
        <row r="223">
          <cell r="P223">
            <v>0.563580251616072</v>
          </cell>
        </row>
        <row r="225">
          <cell r="P225">
            <v>0.209131904023128</v>
          </cell>
        </row>
        <row r="227">
          <cell r="P227">
            <v>5.3808E-006</v>
          </cell>
        </row>
        <row r="229">
          <cell r="P229">
            <v>0.0214967796698196</v>
          </cell>
        </row>
        <row r="230">
          <cell r="P230" t="str">
            <v>IE</v>
          </cell>
        </row>
        <row r="233">
          <cell r="P233">
            <v>0.07654</v>
          </cell>
        </row>
        <row r="257">
          <cell r="P257">
            <v>0.1593505332</v>
          </cell>
        </row>
        <row r="302">
          <cell r="P302">
            <v>0.0001602384</v>
          </cell>
        </row>
        <row r="303">
          <cell r="P303">
            <v>0.026398944</v>
          </cell>
        </row>
        <row r="304">
          <cell r="P304">
            <v>0.00314795</v>
          </cell>
        </row>
        <row r="309">
          <cell r="P309">
            <v>41.7989692183385</v>
          </cell>
        </row>
        <row r="312">
          <cell r="P312">
            <v>41.7989692183385</v>
          </cell>
        </row>
        <row r="313">
          <cell r="P313">
            <v>41.7989692183385</v>
          </cell>
        </row>
        <row r="317">
          <cell r="P317">
            <v>0.191297814068969</v>
          </cell>
        </row>
      </sheetData>
      <sheetData sheetId="1">
        <row r="200">
          <cell r="P200">
            <v>0.161688062700875</v>
          </cell>
        </row>
        <row r="201">
          <cell r="P201">
            <v>0.0270900280105012</v>
          </cell>
        </row>
        <row r="202">
          <cell r="P202">
            <v>0.00186717184189079</v>
          </cell>
        </row>
        <row r="203">
          <cell r="P203" t="str">
            <v>IE</v>
          </cell>
        </row>
        <row r="204">
          <cell r="P204" t="str">
            <v>IE</v>
          </cell>
        </row>
        <row r="205">
          <cell r="P205" t="str">
            <v>IE</v>
          </cell>
        </row>
        <row r="206">
          <cell r="P206" t="str">
            <v>IE</v>
          </cell>
        </row>
        <row r="207">
          <cell r="P207" t="str">
            <v>IE</v>
          </cell>
        </row>
        <row r="208">
          <cell r="P208">
            <v>3.01415833772157</v>
          </cell>
        </row>
        <row r="209">
          <cell r="P209">
            <v>0.0016405247895931</v>
          </cell>
        </row>
        <row r="210">
          <cell r="P210">
            <v>0.000109540412343759</v>
          </cell>
        </row>
        <row r="211">
          <cell r="P211">
            <v>0.00014324913775301</v>
          </cell>
        </row>
        <row r="212">
          <cell r="P212">
            <v>0.214217401523076</v>
          </cell>
        </row>
        <row r="213">
          <cell r="P213">
            <v>0.0504834993222161</v>
          </cell>
        </row>
        <row r="214">
          <cell r="P214">
            <v>0.0822844706695863</v>
          </cell>
        </row>
        <row r="215">
          <cell r="P215">
            <v>0.0129715484851217</v>
          </cell>
        </row>
        <row r="217">
          <cell r="P217">
            <v>0.0597871785266168</v>
          </cell>
        </row>
        <row r="218">
          <cell r="P218" t="str">
            <v>IE</v>
          </cell>
        </row>
        <row r="219">
          <cell r="P219">
            <v>0.000222057230112372</v>
          </cell>
        </row>
        <row r="221">
          <cell r="P221">
            <v>0.0186794161803922</v>
          </cell>
        </row>
        <row r="223">
          <cell r="P223">
            <v>1.69370865668762</v>
          </cell>
        </row>
        <row r="225">
          <cell r="P225">
            <v>0.64708162116558</v>
          </cell>
        </row>
        <row r="226">
          <cell r="P226">
            <v>1.99865290914302E-006</v>
          </cell>
        </row>
        <row r="227">
          <cell r="P227">
            <v>0.05525671956</v>
          </cell>
        </row>
        <row r="228">
          <cell r="P228">
            <v>0.00421968007610123</v>
          </cell>
        </row>
        <row r="229">
          <cell r="P229">
            <v>0.00273157401078876</v>
          </cell>
        </row>
        <row r="230">
          <cell r="P230" t="str">
            <v>IE</v>
          </cell>
        </row>
        <row r="231">
          <cell r="P231">
            <v>0.000213094038393226</v>
          </cell>
        </row>
        <row r="233">
          <cell r="P233">
            <v>0.19135</v>
          </cell>
        </row>
        <row r="255">
          <cell r="P255">
            <v>0.089043</v>
          </cell>
        </row>
        <row r="257">
          <cell r="P257">
            <v>1.1055362744</v>
          </cell>
        </row>
        <row r="259">
          <cell r="P259">
            <v>0.01914</v>
          </cell>
        </row>
        <row r="302">
          <cell r="P302">
            <v>4.3035456E-005</v>
          </cell>
        </row>
        <row r="303">
          <cell r="P303">
            <v>0.12794176</v>
          </cell>
        </row>
        <row r="304">
          <cell r="P304">
            <v>0.01573975</v>
          </cell>
        </row>
        <row r="309">
          <cell r="P309">
            <v>7.59734965059904</v>
          </cell>
        </row>
        <row r="312">
          <cell r="P312">
            <v>7.59734965059904</v>
          </cell>
        </row>
        <row r="313">
          <cell r="P313">
            <v>7.59734965059904</v>
          </cell>
        </row>
        <row r="315">
          <cell r="P315">
            <v>0.000337395665301744</v>
          </cell>
        </row>
        <row r="316">
          <cell r="P316">
            <v>0.00146107429046743</v>
          </cell>
        </row>
        <row r="317">
          <cell r="P317">
            <v>0.0243035729431528</v>
          </cell>
        </row>
      </sheetData>
      <sheetData sheetId="2">
        <row r="200">
          <cell r="P200">
            <v>17.0167678704325</v>
          </cell>
        </row>
        <row r="201">
          <cell r="P201">
            <v>0.940833473048639</v>
          </cell>
        </row>
        <row r="202">
          <cell r="P202">
            <v>0.69580424564897</v>
          </cell>
        </row>
        <row r="203">
          <cell r="P203" t="str">
            <v>IE</v>
          </cell>
        </row>
        <row r="204">
          <cell r="P204" t="str">
            <v>IE</v>
          </cell>
        </row>
        <row r="205">
          <cell r="P205" t="str">
            <v>IE</v>
          </cell>
        </row>
        <row r="206">
          <cell r="P206" t="str">
            <v>IE</v>
          </cell>
        </row>
        <row r="207">
          <cell r="P207" t="str">
            <v>IE</v>
          </cell>
        </row>
        <row r="208">
          <cell r="P208">
            <v>16.2980418037748</v>
          </cell>
        </row>
        <row r="209">
          <cell r="P209">
            <v>0.00481991846212023</v>
          </cell>
        </row>
        <row r="210">
          <cell r="P210">
            <v>0.00010005421263479</v>
          </cell>
        </row>
        <row r="211">
          <cell r="P211">
            <v>0.000130843762423599</v>
          </cell>
        </row>
        <row r="212">
          <cell r="P212">
            <v>1.07108700761538</v>
          </cell>
        </row>
        <row r="213">
          <cell r="P213">
            <v>0.25241749661108</v>
          </cell>
        </row>
        <row r="214">
          <cell r="P214">
            <v>0.411422353347932</v>
          </cell>
        </row>
        <row r="215">
          <cell r="P215">
            <v>0.0648577424256081</v>
          </cell>
        </row>
        <row r="217">
          <cell r="P217">
            <v>4.63453698599969</v>
          </cell>
        </row>
        <row r="218">
          <cell r="P218" t="str">
            <v>IE</v>
          </cell>
        </row>
        <row r="219">
          <cell r="P219">
            <v>0.000652411807401807</v>
          </cell>
        </row>
        <row r="221">
          <cell r="P221">
            <v>0.0865861384908749</v>
          </cell>
        </row>
        <row r="223">
          <cell r="P223">
            <v>3.33840928826258</v>
          </cell>
        </row>
        <row r="225">
          <cell r="P225">
            <v>0.180744660880422</v>
          </cell>
        </row>
        <row r="226">
          <cell r="P226">
            <v>1.82556956721123E-006</v>
          </cell>
        </row>
        <row r="227">
          <cell r="P227">
            <v>0.0001513312</v>
          </cell>
        </row>
        <row r="228">
          <cell r="P228">
            <v>0.0123813795586565</v>
          </cell>
        </row>
        <row r="229">
          <cell r="P229">
            <v>0.0127171641307376</v>
          </cell>
        </row>
        <row r="230">
          <cell r="P230" t="str">
            <v>IE</v>
          </cell>
        </row>
        <row r="231">
          <cell r="P231">
            <v>0.000482891346498788</v>
          </cell>
        </row>
        <row r="233">
          <cell r="P233">
            <v>0.65059</v>
          </cell>
        </row>
        <row r="257">
          <cell r="P257">
            <v>9.481001404</v>
          </cell>
        </row>
        <row r="302">
          <cell r="P302">
            <v>0.00044561536</v>
          </cell>
        </row>
        <row r="303">
          <cell r="P303">
            <v>0.26939792</v>
          </cell>
        </row>
        <row r="304">
          <cell r="P304">
            <v>0.02833155</v>
          </cell>
        </row>
        <row r="309">
          <cell r="P309">
            <v>55.4527133759485</v>
          </cell>
        </row>
        <row r="312">
          <cell r="P312">
            <v>55.4527133759485</v>
          </cell>
        </row>
        <row r="313">
          <cell r="P313">
            <v>55.4527133759485</v>
          </cell>
        </row>
        <row r="315">
          <cell r="P315">
            <v>0.000308177200686612</v>
          </cell>
        </row>
        <row r="316">
          <cell r="P316">
            <v>0.00133454525691294</v>
          </cell>
        </row>
        <row r="317">
          <cell r="P317">
            <v>0.113164782347137</v>
          </cell>
        </row>
      </sheetData>
      <sheetData sheetId="3">
        <row r="200">
          <cell r="P200">
            <v>5.69936750205839</v>
          </cell>
        </row>
        <row r="201">
          <cell r="P201">
            <v>0.909550188750739</v>
          </cell>
        </row>
        <row r="202">
          <cell r="P202">
            <v>0.134902424623264</v>
          </cell>
        </row>
        <row r="203">
          <cell r="P203" t="str">
            <v>IE</v>
          </cell>
        </row>
        <row r="204">
          <cell r="P204" t="str">
            <v>IE</v>
          </cell>
        </row>
        <row r="205">
          <cell r="P205" t="str">
            <v>IE</v>
          </cell>
        </row>
        <row r="206">
          <cell r="P206" t="str">
            <v>IE</v>
          </cell>
        </row>
        <row r="207">
          <cell r="P207" t="str">
            <v>IE</v>
          </cell>
        </row>
        <row r="208">
          <cell r="P208">
            <v>23.5853295204547</v>
          </cell>
        </row>
        <row r="209">
          <cell r="P209">
            <v>0.127982318455165</v>
          </cell>
        </row>
        <row r="210">
          <cell r="P210">
            <v>0.0013656858599622</v>
          </cell>
        </row>
        <row r="211">
          <cell r="P211">
            <v>0.0017859465533791</v>
          </cell>
        </row>
        <row r="212">
          <cell r="P212">
            <v>36.4169582589229</v>
          </cell>
        </row>
        <row r="213">
          <cell r="P213">
            <v>8.58219488477673</v>
          </cell>
        </row>
        <row r="214">
          <cell r="P214">
            <v>13.9883600138296</v>
          </cell>
        </row>
        <row r="215">
          <cell r="P215">
            <v>2.20516324247069</v>
          </cell>
        </row>
        <row r="217">
          <cell r="P217">
            <v>101.329203042847</v>
          </cell>
        </row>
        <row r="218">
          <cell r="P218" t="str">
            <v>IE</v>
          </cell>
        </row>
        <row r="219">
          <cell r="P219">
            <v>0.01732335854953</v>
          </cell>
        </row>
        <row r="221">
          <cell r="P221">
            <v>0.147509043008914</v>
          </cell>
        </row>
        <row r="223">
          <cell r="P223">
            <v>4.33408086470163</v>
          </cell>
        </row>
        <row r="225">
          <cell r="P225">
            <v>0.647455510717568</v>
          </cell>
        </row>
        <row r="226">
          <cell r="P226">
            <v>2.49180367189337E-005</v>
          </cell>
        </row>
        <row r="227">
          <cell r="P227">
            <v>0.05555359016</v>
          </cell>
        </row>
        <row r="228">
          <cell r="P228">
            <v>0.328666039302962</v>
          </cell>
        </row>
        <row r="229">
          <cell r="P229">
            <v>0.0215030091789994</v>
          </cell>
        </row>
        <row r="230">
          <cell r="P230" t="str">
            <v>IE</v>
          </cell>
        </row>
        <row r="231">
          <cell r="P231">
            <v>0.0119885924741693</v>
          </cell>
        </row>
        <row r="233">
          <cell r="P233">
            <v>0.34443</v>
          </cell>
        </row>
        <row r="257">
          <cell r="P257">
            <v>6.26603367</v>
          </cell>
        </row>
        <row r="302">
          <cell r="P302">
            <v>0.021517728</v>
          </cell>
        </row>
        <row r="303">
          <cell r="P303">
            <v>0.37660944</v>
          </cell>
        </row>
        <row r="304">
          <cell r="P304">
            <v>0.062959</v>
          </cell>
        </row>
        <row r="309">
          <cell r="P309">
            <v>205.617817793733</v>
          </cell>
        </row>
        <row r="312">
          <cell r="P312">
            <v>205.617817793733</v>
          </cell>
        </row>
        <row r="313">
          <cell r="P313">
            <v>205.617817793733</v>
          </cell>
        </row>
        <row r="315">
          <cell r="P315">
            <v>0.0042064520249305</v>
          </cell>
        </row>
        <row r="316">
          <cell r="P316">
            <v>0.0182158205921647</v>
          </cell>
        </row>
        <row r="317">
          <cell r="P317">
            <v>0.191297814068969</v>
          </cell>
        </row>
      </sheetData>
      <sheetData sheetId="4">
        <row r="200">
          <cell r="P200">
            <v>1.01784514718059</v>
          </cell>
        </row>
        <row r="201">
          <cell r="P201">
            <v>0.146831183456706</v>
          </cell>
        </row>
        <row r="202">
          <cell r="P202">
            <v>0.0184179414519623</v>
          </cell>
        </row>
        <row r="203">
          <cell r="P203" t="str">
            <v>IE</v>
          </cell>
        </row>
        <row r="204">
          <cell r="P204" t="str">
            <v>IE</v>
          </cell>
        </row>
        <row r="205">
          <cell r="P205" t="str">
            <v>IE</v>
          </cell>
        </row>
        <row r="206">
          <cell r="P206" t="str">
            <v>IE</v>
          </cell>
        </row>
        <row r="207">
          <cell r="P207" t="str">
            <v>IE</v>
          </cell>
        </row>
        <row r="208">
          <cell r="P208">
            <v>3.19874469668891</v>
          </cell>
        </row>
        <row r="223">
          <cell r="P223">
            <v>1.21913887401919</v>
          </cell>
        </row>
        <row r="225">
          <cell r="P225">
            <v>0.585484230450432</v>
          </cell>
        </row>
        <row r="227">
          <cell r="P227">
            <v>0.056146501212</v>
          </cell>
        </row>
        <row r="230">
          <cell r="P230" t="str">
            <v>IE</v>
          </cell>
        </row>
        <row r="233">
          <cell r="P233">
            <v>0.11481</v>
          </cell>
        </row>
        <row r="255">
          <cell r="P255">
            <v>0.4293</v>
          </cell>
        </row>
        <row r="257">
          <cell r="P257">
            <v>2.5893819564</v>
          </cell>
        </row>
        <row r="302">
          <cell r="P302">
            <v>0.00140551968</v>
          </cell>
        </row>
        <row r="303">
          <cell r="P303">
            <v>0.12794176</v>
          </cell>
        </row>
        <row r="304">
          <cell r="P304">
            <v>0.00944385</v>
          </cell>
        </row>
        <row r="309">
          <cell r="P309">
            <v>9.51489166053979</v>
          </cell>
        </row>
        <row r="312">
          <cell r="P312">
            <v>9.51489166053979</v>
          </cell>
        </row>
        <row r="313">
          <cell r="P313">
            <v>9.51489166053979</v>
          </cell>
        </row>
      </sheetData>
      <sheetData sheetId="5">
        <row r="200">
          <cell r="P200">
            <v>21.007864555786</v>
          </cell>
        </row>
        <row r="201">
          <cell r="P201">
            <v>5.41657102350443</v>
          </cell>
        </row>
        <row r="202">
          <cell r="P202">
            <v>0.186526295215146</v>
          </cell>
        </row>
        <row r="203">
          <cell r="P203" t="str">
            <v>IE</v>
          </cell>
        </row>
        <row r="204">
          <cell r="P204" t="str">
            <v>IE</v>
          </cell>
        </row>
        <row r="205">
          <cell r="P205" t="str">
            <v>IE</v>
          </cell>
        </row>
        <row r="206">
          <cell r="P206" t="str">
            <v>IE</v>
          </cell>
        </row>
        <row r="207">
          <cell r="P207" t="str">
            <v>IE</v>
          </cell>
        </row>
        <row r="208">
          <cell r="P208">
            <v>14.7289886023897</v>
          </cell>
        </row>
        <row r="209">
          <cell r="P209">
            <v>0.00885944486</v>
          </cell>
        </row>
        <row r="210">
          <cell r="P210">
            <v>0.000328621237031278</v>
          </cell>
        </row>
        <row r="211">
          <cell r="P211">
            <v>0.00042974741325903</v>
          </cell>
        </row>
        <row r="212">
          <cell r="P212">
            <v>1.49952181066153</v>
          </cell>
        </row>
        <row r="213">
          <cell r="P213">
            <v>0.353384495255513</v>
          </cell>
        </row>
        <row r="214">
          <cell r="P214">
            <v>0.575991294687104</v>
          </cell>
        </row>
        <row r="215">
          <cell r="P215">
            <v>0.0908008393958519</v>
          </cell>
        </row>
        <row r="217">
          <cell r="P217">
            <v>0.744024926633803</v>
          </cell>
        </row>
        <row r="218">
          <cell r="P218" t="str">
            <v>IE</v>
          </cell>
        </row>
        <row r="219">
          <cell r="P219">
            <v>0.00119919174548581</v>
          </cell>
        </row>
        <row r="221">
          <cell r="P221">
            <v>4.66960942475386</v>
          </cell>
        </row>
        <row r="223">
          <cell r="P223">
            <v>56.2594258883621</v>
          </cell>
        </row>
        <row r="225">
          <cell r="P225">
            <v>1.73580519992911</v>
          </cell>
        </row>
        <row r="226">
          <cell r="P226">
            <v>5.99595872742906E-006</v>
          </cell>
        </row>
        <row r="227">
          <cell r="P227">
            <v>0.00015447</v>
          </cell>
        </row>
        <row r="228">
          <cell r="P228">
            <v>0.0227686539409573</v>
          </cell>
        </row>
        <row r="229">
          <cell r="P229">
            <v>0.686526619894503</v>
          </cell>
        </row>
        <row r="230">
          <cell r="P230" t="str">
            <v>IE</v>
          </cell>
        </row>
        <row r="231">
          <cell r="P231">
            <v>0.000981027923538263</v>
          </cell>
        </row>
        <row r="233">
          <cell r="P233">
            <v>0.248755</v>
          </cell>
        </row>
        <row r="257">
          <cell r="P257">
            <v>3.823987245</v>
          </cell>
        </row>
        <row r="259">
          <cell r="P259">
            <v>0.099528</v>
          </cell>
        </row>
        <row r="302">
          <cell r="P302">
            <v>0.00095532608</v>
          </cell>
        </row>
        <row r="303">
          <cell r="P303">
            <v>0.16848496</v>
          </cell>
        </row>
        <row r="304">
          <cell r="P304">
            <v>1.02937965</v>
          </cell>
        </row>
        <row r="309">
          <cell r="P309">
            <v>113.360858310628</v>
          </cell>
        </row>
        <row r="312">
          <cell r="P312">
            <v>113.360858310628</v>
          </cell>
        </row>
        <row r="313">
          <cell r="P313">
            <v>113.360858310628</v>
          </cell>
        </row>
        <row r="315">
          <cell r="P315">
            <v>0.00101218699590523</v>
          </cell>
        </row>
        <row r="316">
          <cell r="P316">
            <v>0.00438322287140228</v>
          </cell>
        </row>
        <row r="317">
          <cell r="P317">
            <v>6.10932227755528</v>
          </cell>
        </row>
      </sheetData>
      <sheetData sheetId="6">
        <row r="200">
          <cell r="P200">
            <v>3.65829641328704</v>
          </cell>
        </row>
        <row r="201">
          <cell r="P201">
            <v>0.477049643784821</v>
          </cell>
        </row>
        <row r="202">
          <cell r="P202">
            <v>0.0369171931498059</v>
          </cell>
        </row>
        <row r="203">
          <cell r="P203" t="str">
            <v>IE</v>
          </cell>
        </row>
        <row r="204">
          <cell r="P204" t="str">
            <v>IE</v>
          </cell>
        </row>
        <row r="205">
          <cell r="P205" t="str">
            <v>IE</v>
          </cell>
        </row>
        <row r="206">
          <cell r="P206" t="str">
            <v>IE</v>
          </cell>
        </row>
        <row r="207">
          <cell r="P207" t="str">
            <v>IE</v>
          </cell>
        </row>
        <row r="208">
          <cell r="P208">
            <v>137.268479667959</v>
          </cell>
        </row>
        <row r="210">
          <cell r="P210">
            <v>0.35087984881953</v>
          </cell>
        </row>
        <row r="211">
          <cell r="P211">
            <v>0.458855638050442</v>
          </cell>
        </row>
        <row r="217">
          <cell r="P217">
            <v>12.5543500800813</v>
          </cell>
        </row>
        <row r="218">
          <cell r="P218" t="str">
            <v>IE</v>
          </cell>
        </row>
        <row r="221">
          <cell r="P221">
            <v>0.149180119760764</v>
          </cell>
        </row>
        <row r="223">
          <cell r="P223">
            <v>24.0903339847015</v>
          </cell>
        </row>
        <row r="225">
          <cell r="P225">
            <v>0.939858580368702</v>
          </cell>
        </row>
        <row r="227">
          <cell r="P227">
            <v>0.04984730308</v>
          </cell>
        </row>
        <row r="230">
          <cell r="P230" t="str">
            <v>IE</v>
          </cell>
        </row>
        <row r="231">
          <cell r="P231">
            <v>0.00895396503296073</v>
          </cell>
        </row>
        <row r="233">
          <cell r="P233">
            <v>0.84194</v>
          </cell>
        </row>
        <row r="257">
          <cell r="P257">
            <v>67.46028807</v>
          </cell>
        </row>
        <row r="271">
          <cell r="P271">
            <v>2.02068</v>
          </cell>
        </row>
        <row r="302">
          <cell r="P302">
            <v>0.0009385392</v>
          </cell>
        </row>
        <row r="303">
          <cell r="P303">
            <v>3.0949608</v>
          </cell>
        </row>
        <row r="304">
          <cell r="P304">
            <v>0.08499465</v>
          </cell>
        </row>
        <row r="309">
          <cell r="P309">
            <v>253.546804497276</v>
          </cell>
        </row>
        <row r="312">
          <cell r="P312">
            <v>253.546804497276</v>
          </cell>
        </row>
        <row r="313">
          <cell r="P313">
            <v>253.546804497276</v>
          </cell>
        </row>
        <row r="315">
          <cell r="P315">
            <v>1.08074579509455</v>
          </cell>
        </row>
        <row r="316">
          <cell r="P316">
            <v>4.68011316722526</v>
          </cell>
        </row>
        <row r="317">
          <cell r="P317">
            <v>0.364678680239236</v>
          </cell>
        </row>
      </sheetData>
      <sheetData sheetId="7">
        <row r="200">
          <cell r="P200">
            <v>3.17305473359655</v>
          </cell>
        </row>
        <row r="201">
          <cell r="P201">
            <v>0.198082705275608</v>
          </cell>
        </row>
        <row r="202">
          <cell r="P202">
            <v>0.0598505016449897</v>
          </cell>
        </row>
        <row r="203">
          <cell r="P203" t="str">
            <v>IE</v>
          </cell>
        </row>
        <row r="204">
          <cell r="P204" t="str">
            <v>IE</v>
          </cell>
        </row>
        <row r="205">
          <cell r="P205" t="str">
            <v>IE</v>
          </cell>
        </row>
        <row r="206">
          <cell r="P206" t="str">
            <v>IE</v>
          </cell>
        </row>
        <row r="207">
          <cell r="P207" t="str">
            <v>IE</v>
          </cell>
        </row>
        <row r="208">
          <cell r="P208">
            <v>6.30542657836437</v>
          </cell>
        </row>
        <row r="209">
          <cell r="P209">
            <v>0.01771888972</v>
          </cell>
        </row>
        <row r="210">
          <cell r="P210">
            <v>0.00328621237031278</v>
          </cell>
        </row>
        <row r="211">
          <cell r="P211">
            <v>0.0042974741325903</v>
          </cell>
        </row>
        <row r="212">
          <cell r="P212">
            <v>0.214217401523076</v>
          </cell>
        </row>
        <row r="213">
          <cell r="P213">
            <v>0.050483499322216</v>
          </cell>
        </row>
        <row r="214">
          <cell r="P214">
            <v>0.0822844706695862</v>
          </cell>
        </row>
        <row r="215">
          <cell r="P215">
            <v>0.0129715484851217</v>
          </cell>
        </row>
        <row r="217">
          <cell r="P217">
            <v>0.105946664640993</v>
          </cell>
        </row>
        <row r="218">
          <cell r="P218" t="str">
            <v>IE</v>
          </cell>
        </row>
        <row r="219">
          <cell r="P219">
            <v>0.00239838349097163</v>
          </cell>
        </row>
        <row r="221">
          <cell r="P221">
            <v>0.34416039410085</v>
          </cell>
        </row>
        <row r="223">
          <cell r="P223">
            <v>0.0599935529530444</v>
          </cell>
        </row>
        <row r="225">
          <cell r="P225">
            <v>0.0050104667702756</v>
          </cell>
        </row>
        <row r="226">
          <cell r="P226">
            <v>5.99595872742906E-005</v>
          </cell>
        </row>
        <row r="227">
          <cell r="P227">
            <v>1.447548E-005</v>
          </cell>
        </row>
        <row r="228">
          <cell r="P228">
            <v>0.0457291785611923</v>
          </cell>
        </row>
        <row r="229">
          <cell r="P229">
            <v>0.0501561552340253</v>
          </cell>
        </row>
        <row r="230">
          <cell r="P230" t="str">
            <v>IE</v>
          </cell>
        </row>
        <row r="231">
          <cell r="P231">
            <v>0.0036593849344368</v>
          </cell>
        </row>
        <row r="257">
          <cell r="P257">
            <v>0.882147107</v>
          </cell>
        </row>
        <row r="302">
          <cell r="P302">
            <v>0.00142535872</v>
          </cell>
        </row>
        <row r="303">
          <cell r="P303">
            <v>0.0007568472</v>
          </cell>
        </row>
        <row r="304">
          <cell r="P304">
            <v>0.000818467</v>
          </cell>
        </row>
        <row r="309">
          <cell r="P309">
            <v>11.6239504107775</v>
          </cell>
        </row>
        <row r="312">
          <cell r="P312">
            <v>11.6239504107775</v>
          </cell>
        </row>
        <row r="313">
          <cell r="P313">
            <v>11.6239504107775</v>
          </cell>
        </row>
        <row r="315">
          <cell r="P315">
            <v>0.0101218699590523</v>
          </cell>
        </row>
        <row r="316">
          <cell r="P316">
            <v>0.0438322287140227</v>
          </cell>
        </row>
        <row r="317">
          <cell r="P317">
            <v>0.446201499536459</v>
          </cell>
        </row>
      </sheetData>
      <sheetData sheetId="8">
        <row r="200">
          <cell r="P200">
            <v>5.61842253277741</v>
          </cell>
        </row>
        <row r="201">
          <cell r="P201">
            <v>0.655496314005258</v>
          </cell>
        </row>
        <row r="202">
          <cell r="P202">
            <v>0.00431501485668151</v>
          </cell>
        </row>
        <row r="203">
          <cell r="P203" t="str">
            <v>IE</v>
          </cell>
        </row>
        <row r="204">
          <cell r="P204" t="str">
            <v>IE</v>
          </cell>
        </row>
        <row r="205">
          <cell r="P205" t="str">
            <v>IE</v>
          </cell>
        </row>
        <row r="206">
          <cell r="P206" t="str">
            <v>IE</v>
          </cell>
        </row>
        <row r="207">
          <cell r="P207" t="str">
            <v>IE</v>
          </cell>
        </row>
        <row r="208">
          <cell r="P208">
            <v>199.896391187379</v>
          </cell>
        </row>
        <row r="209">
          <cell r="P209">
            <v>0.0281373932099609</v>
          </cell>
        </row>
        <row r="210">
          <cell r="P210">
            <v>0.00655818448702087</v>
          </cell>
        </row>
        <row r="211">
          <cell r="P211">
            <v>0.00857632587727271</v>
          </cell>
        </row>
        <row r="212">
          <cell r="P212">
            <v>21.4217401523076</v>
          </cell>
        </row>
        <row r="213">
          <cell r="P213">
            <v>5.0483499322216</v>
          </cell>
        </row>
        <row r="214">
          <cell r="P214">
            <v>8.22844706695862</v>
          </cell>
        </row>
        <row r="215">
          <cell r="P215">
            <v>1.29715484851217</v>
          </cell>
        </row>
        <row r="217">
          <cell r="P217">
            <v>41.8285686211414</v>
          </cell>
        </row>
        <row r="218">
          <cell r="P218" t="str">
            <v>IE</v>
          </cell>
        </row>
        <row r="219">
          <cell r="P219">
            <v>0.0038086054160366</v>
          </cell>
        </row>
        <row r="221">
          <cell r="P221">
            <v>0.843583149286136</v>
          </cell>
        </row>
        <row r="223">
          <cell r="P223">
            <v>10.9349913319426</v>
          </cell>
        </row>
        <row r="225">
          <cell r="P225">
            <v>9.08150707992516</v>
          </cell>
        </row>
        <row r="226">
          <cell r="P226">
            <v>0.000119659349670393</v>
          </cell>
        </row>
        <row r="227">
          <cell r="P227">
            <v>1.09746573892</v>
          </cell>
        </row>
        <row r="228">
          <cell r="P228">
            <v>0.0727151867895092</v>
          </cell>
        </row>
        <row r="229">
          <cell r="P229">
            <v>0.123142416971209</v>
          </cell>
        </row>
        <row r="230">
          <cell r="P230" t="str">
            <v>IE</v>
          </cell>
        </row>
        <row r="231">
          <cell r="P231">
            <v>0.00667601621500269</v>
          </cell>
        </row>
        <row r="233">
          <cell r="P233">
            <v>0.84194</v>
          </cell>
        </row>
        <row r="257">
          <cell r="P257">
            <v>585.620040458</v>
          </cell>
        </row>
        <row r="259">
          <cell r="P259">
            <v>0.3828</v>
          </cell>
        </row>
        <row r="303">
          <cell r="P303">
            <v>1.81461912</v>
          </cell>
        </row>
        <row r="304">
          <cell r="P304">
            <v>0.001070303</v>
          </cell>
        </row>
        <row r="309">
          <cell r="P309">
            <v>894.866636639549</v>
          </cell>
        </row>
        <row r="312">
          <cell r="P312">
            <v>894.866636639549</v>
          </cell>
        </row>
        <row r="313">
          <cell r="P313">
            <v>894.866636639549</v>
          </cell>
        </row>
        <row r="315">
          <cell r="P315">
            <v>0.0201998784816154</v>
          </cell>
        </row>
        <row r="316">
          <cell r="P316">
            <v>0.0874745177702848</v>
          </cell>
        </row>
        <row r="317">
          <cell r="P317">
            <v>1.09556654087217</v>
          </cell>
        </row>
      </sheetData>
      <sheetData sheetId="9">
        <row r="200">
          <cell r="P200">
            <v>0.621170626866865</v>
          </cell>
        </row>
        <row r="201">
          <cell r="P201">
            <v>0.0250464877948716</v>
          </cell>
        </row>
        <row r="202">
          <cell r="P202">
            <v>4.976203392449</v>
          </cell>
        </row>
        <row r="203">
          <cell r="P203" t="str">
            <v>IE</v>
          </cell>
        </row>
        <row r="204">
          <cell r="P204" t="str">
            <v>IE</v>
          </cell>
        </row>
        <row r="205">
          <cell r="P205" t="str">
            <v>IE</v>
          </cell>
        </row>
        <row r="206">
          <cell r="P206" t="str">
            <v>IE</v>
          </cell>
        </row>
        <row r="207">
          <cell r="P207" t="str">
            <v>IE</v>
          </cell>
        </row>
        <row r="208">
          <cell r="P208">
            <v>1.98222878146109</v>
          </cell>
        </row>
        <row r="209">
          <cell r="P209">
            <v>0.07087555888</v>
          </cell>
        </row>
        <row r="210">
          <cell r="P210">
            <v>0.000794930453848287</v>
          </cell>
        </row>
        <row r="211">
          <cell r="P211">
            <v>0.0012392643448495</v>
          </cell>
        </row>
        <row r="212">
          <cell r="P212">
            <v>1.35213277194938</v>
          </cell>
        </row>
        <row r="213">
          <cell r="P213">
            <v>0.40390692795</v>
          </cell>
        </row>
        <row r="214">
          <cell r="P214">
            <v>0.55131499169696</v>
          </cell>
        </row>
        <row r="215">
          <cell r="P215">
            <v>0.0639410785243</v>
          </cell>
        </row>
        <row r="219">
          <cell r="P219">
            <v>0.0095935339638865</v>
          </cell>
        </row>
        <row r="221">
          <cell r="P221">
            <v>0.0778796395690964</v>
          </cell>
        </row>
        <row r="223">
          <cell r="P223">
            <v>0.810585617669857</v>
          </cell>
        </row>
        <row r="225">
          <cell r="P225">
            <v>37.4171105723857</v>
          </cell>
        </row>
        <row r="226">
          <cell r="P226">
            <v>0.000319784465462883</v>
          </cell>
        </row>
        <row r="227">
          <cell r="P227">
            <v>4.70184</v>
          </cell>
        </row>
        <row r="228">
          <cell r="P228">
            <v>0.183236498710232</v>
          </cell>
        </row>
        <row r="229">
          <cell r="P229">
            <v>0.00907388420750931</v>
          </cell>
        </row>
        <row r="230">
          <cell r="P230" t="str">
            <v>IE</v>
          </cell>
        </row>
        <row r="231">
          <cell r="P231">
            <v>0.00780229645521433</v>
          </cell>
        </row>
        <row r="257">
          <cell r="P257">
            <v>38.7784978639</v>
          </cell>
        </row>
        <row r="259">
          <cell r="P259">
            <v>0.091872</v>
          </cell>
        </row>
        <row r="279">
          <cell r="P279">
            <v>0.01125</v>
          </cell>
        </row>
        <row r="302">
          <cell r="P302">
            <v>5.38935152E-006</v>
          </cell>
        </row>
        <row r="303">
          <cell r="P303">
            <v>0.074062176</v>
          </cell>
        </row>
        <row r="304">
          <cell r="P304">
            <v>0.00314795</v>
          </cell>
        </row>
        <row r="306">
          <cell r="P306">
            <v>30.2875847053743</v>
          </cell>
        </row>
        <row r="309">
          <cell r="P309">
            <v>122.512716724424</v>
          </cell>
        </row>
        <row r="312">
          <cell r="P312">
            <v>122.512716724424</v>
          </cell>
        </row>
        <row r="313">
          <cell r="P313">
            <v>122.512716724424</v>
          </cell>
        </row>
        <row r="315">
          <cell r="P315">
            <v>0.000275258224584715</v>
          </cell>
        </row>
        <row r="316">
          <cell r="P316">
            <v>0.00108037682658576</v>
          </cell>
        </row>
        <row r="317">
          <cell r="P317">
            <v>0.0800362064985447</v>
          </cell>
        </row>
      </sheetData>
      <sheetData sheetId="10">
        <row r="200">
          <cell r="P200">
            <v>15.4939778537659</v>
          </cell>
        </row>
        <row r="201">
          <cell r="P201">
            <v>4.75758056823254</v>
          </cell>
        </row>
        <row r="202">
          <cell r="P202">
            <v>0.0302051039967706</v>
          </cell>
        </row>
        <row r="203">
          <cell r="P203" t="str">
            <v>IE</v>
          </cell>
        </row>
        <row r="204">
          <cell r="P204" t="str">
            <v>IE</v>
          </cell>
        </row>
        <row r="205">
          <cell r="P205" t="str">
            <v>IE</v>
          </cell>
        </row>
        <row r="206">
          <cell r="P206" t="str">
            <v>IE</v>
          </cell>
        </row>
        <row r="207">
          <cell r="P207" t="str">
            <v>IE</v>
          </cell>
        </row>
        <row r="208">
          <cell r="P208">
            <v>103.870967879732</v>
          </cell>
        </row>
        <row r="212">
          <cell r="P212">
            <v>7.878586419045</v>
          </cell>
        </row>
        <row r="213">
          <cell r="P213">
            <v>0.236064423</v>
          </cell>
        </row>
        <row r="214">
          <cell r="P214">
            <v>0.4342003908596</v>
          </cell>
        </row>
        <row r="215">
          <cell r="P215">
            <v>0.924733023165</v>
          </cell>
        </row>
        <row r="223">
          <cell r="P223">
            <v>13.6282763224115</v>
          </cell>
        </row>
        <row r="225">
          <cell r="P225">
            <v>26.7484875840628</v>
          </cell>
        </row>
        <row r="227">
          <cell r="P227">
            <v>2.80710506929841</v>
          </cell>
        </row>
        <row r="230">
          <cell r="P230" t="str">
            <v>IE</v>
          </cell>
        </row>
        <row r="257">
          <cell r="P257">
            <v>75.83681545</v>
          </cell>
        </row>
        <row r="302">
          <cell r="P302">
            <v>0.030197</v>
          </cell>
        </row>
        <row r="303">
          <cell r="P303">
            <v>0.1142641</v>
          </cell>
        </row>
        <row r="304">
          <cell r="P304">
            <v>0.0326315</v>
          </cell>
        </row>
        <row r="306">
          <cell r="P306">
            <v>35.300215274329</v>
          </cell>
        </row>
        <row r="309">
          <cell r="P309">
            <v>288.124307961899</v>
          </cell>
        </row>
        <row r="312">
          <cell r="P312">
            <v>288.124307961899</v>
          </cell>
        </row>
        <row r="313">
          <cell r="P313">
            <v>288.124307961899</v>
          </cell>
        </row>
        <row r="320">
          <cell r="P320">
            <v>0.856775342828623</v>
          </cell>
        </row>
      </sheetData>
      <sheetData sheetId="11">
        <row r="200">
          <cell r="P200">
            <v>0.000371757603774397</v>
          </cell>
        </row>
        <row r="203">
          <cell r="P203" t="str">
            <v>IE</v>
          </cell>
        </row>
        <row r="204">
          <cell r="P204" t="str">
            <v>IE</v>
          </cell>
        </row>
        <row r="205">
          <cell r="P205" t="str">
            <v>IE</v>
          </cell>
        </row>
        <row r="206">
          <cell r="P206" t="str">
            <v>IE</v>
          </cell>
        </row>
        <row r="207">
          <cell r="P207" t="str">
            <v>IE</v>
          </cell>
        </row>
        <row r="208">
          <cell r="P208">
            <v>0.00341510774582309</v>
          </cell>
        </row>
        <row r="212">
          <cell r="P212">
            <v>0.00298499953636968</v>
          </cell>
        </row>
        <row r="213">
          <cell r="P213">
            <v>0.001213255806072</v>
          </cell>
        </row>
        <row r="214">
          <cell r="P214">
            <v>0.000835616746824</v>
          </cell>
        </row>
        <row r="215">
          <cell r="P215">
            <v>2.74753761441E-005</v>
          </cell>
        </row>
        <row r="223">
          <cell r="P223">
            <v>0.0138462532458667</v>
          </cell>
        </row>
        <row r="225">
          <cell r="P225">
            <v>0.000261629787466667</v>
          </cell>
        </row>
        <row r="227">
          <cell r="P227">
            <v>3.288E-005</v>
          </cell>
        </row>
        <row r="302">
          <cell r="P302">
            <v>0.000724888</v>
          </cell>
        </row>
        <row r="303">
          <cell r="P303">
            <v>0.01127459232</v>
          </cell>
        </row>
        <row r="304">
          <cell r="P304">
            <v>6.2959E-005</v>
          </cell>
        </row>
        <row r="309">
          <cell r="P309">
            <v>0.0350514151683406</v>
          </cell>
        </row>
        <row r="312">
          <cell r="P312">
            <v>0.0350514151683406</v>
          </cell>
        </row>
        <row r="313">
          <cell r="P313">
            <v>0.0350514151683406</v>
          </cell>
        </row>
      </sheetData>
      <sheetData sheetId="12">
        <row r="200">
          <cell r="P200">
            <v>0.103047899394498</v>
          </cell>
        </row>
        <row r="201">
          <cell r="P201">
            <v>0.000138428133340669</v>
          </cell>
        </row>
        <row r="202">
          <cell r="P202">
            <v>0.000108738374388374</v>
          </cell>
        </row>
        <row r="203">
          <cell r="P203" t="str">
            <v>IE</v>
          </cell>
        </row>
        <row r="204">
          <cell r="P204" t="str">
            <v>IE</v>
          </cell>
        </row>
        <row r="205">
          <cell r="P205" t="str">
            <v>IE</v>
          </cell>
        </row>
        <row r="206">
          <cell r="P206" t="str">
            <v>IE</v>
          </cell>
        </row>
        <row r="207">
          <cell r="P207" t="str">
            <v>IE</v>
          </cell>
        </row>
        <row r="208">
          <cell r="P208">
            <v>0.0370961368708911</v>
          </cell>
        </row>
        <row r="223">
          <cell r="P223">
            <v>0.0214215261918367</v>
          </cell>
        </row>
        <row r="225">
          <cell r="P225">
            <v>0.00278184686938776</v>
          </cell>
        </row>
        <row r="227">
          <cell r="P227">
            <v>0.0003288</v>
          </cell>
        </row>
        <row r="230">
          <cell r="P230" t="str">
            <v>IE</v>
          </cell>
        </row>
        <row r="257">
          <cell r="P257">
            <v>0.0974088</v>
          </cell>
        </row>
        <row r="302">
          <cell r="P302">
            <v>0.00076304</v>
          </cell>
        </row>
        <row r="303">
          <cell r="P303">
            <v>0.000742236</v>
          </cell>
        </row>
        <row r="304">
          <cell r="P304">
            <v>0.000314795</v>
          </cell>
        </row>
        <row r="309">
          <cell r="P309">
            <v>0.264152246834343</v>
          </cell>
        </row>
        <row r="312">
          <cell r="P312">
            <v>0.264152246834343</v>
          </cell>
        </row>
        <row r="313">
          <cell r="P313">
            <v>0.264152246834343</v>
          </cell>
        </row>
      </sheetData>
      <sheetData sheetId="13"/>
      <sheetData sheetId="14">
        <row r="200">
          <cell r="P200">
            <v>6.5</v>
          </cell>
        </row>
        <row r="201">
          <cell r="P201">
            <v>1.6130952</v>
          </cell>
        </row>
        <row r="202">
          <cell r="P202">
            <v>0.815847021</v>
          </cell>
        </row>
        <row r="203">
          <cell r="P203" t="str">
            <v>IE</v>
          </cell>
        </row>
        <row r="204">
          <cell r="P204" t="str">
            <v>IE</v>
          </cell>
        </row>
        <row r="205">
          <cell r="P205" t="str">
            <v>IE</v>
          </cell>
        </row>
        <row r="206">
          <cell r="P206" t="str">
            <v>IE</v>
          </cell>
        </row>
        <row r="207">
          <cell r="P207" t="str">
            <v>IE</v>
          </cell>
        </row>
        <row r="208">
          <cell r="P208">
            <v>23.3983922474925</v>
          </cell>
        </row>
        <row r="209">
          <cell r="P209">
            <v>3.9612523460059</v>
          </cell>
        </row>
        <row r="210">
          <cell r="P210">
            <v>0.0138405119137224</v>
          </cell>
        </row>
        <row r="211">
          <cell r="P211">
            <v>0.00409173568030516</v>
          </cell>
        </row>
        <row r="212">
          <cell r="P212">
            <v>11.5293239761596</v>
          </cell>
        </row>
        <row r="213">
          <cell r="P213">
            <v>11.5700094334438</v>
          </cell>
        </row>
        <row r="214">
          <cell r="P214">
            <v>10.6251390286792</v>
          </cell>
        </row>
        <row r="215">
          <cell r="P215">
            <v>3.85172893884</v>
          </cell>
        </row>
        <row r="217">
          <cell r="P217">
            <v>9.70485837467969</v>
          </cell>
        </row>
        <row r="218">
          <cell r="P218" t="str">
            <v>IE</v>
          </cell>
        </row>
        <row r="219">
          <cell r="P219">
            <v>0.5496</v>
          </cell>
        </row>
        <row r="221">
          <cell r="P221">
            <v>6.810552643359</v>
          </cell>
        </row>
        <row r="222">
          <cell r="P222">
            <v>0.033100630810093</v>
          </cell>
        </row>
        <row r="223">
          <cell r="P223">
            <v>1.46107564844814</v>
          </cell>
        </row>
        <row r="225">
          <cell r="P225">
            <v>15.3733527153431</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928808</v>
          </cell>
        </row>
        <row r="236">
          <cell r="P236">
            <v>0.6182048</v>
          </cell>
        </row>
        <row r="241">
          <cell r="P241">
            <v>5.90086874</v>
          </cell>
        </row>
        <row r="242">
          <cell r="P242">
            <v>1.877672002</v>
          </cell>
        </row>
        <row r="245">
          <cell r="P245">
            <v>0.0943</v>
          </cell>
        </row>
        <row r="246">
          <cell r="P246">
            <v>3.19760872</v>
          </cell>
        </row>
        <row r="253">
          <cell r="P253">
            <v>0.0004692</v>
          </cell>
        </row>
        <row r="255">
          <cell r="P255">
            <v>0.718430702723316</v>
          </cell>
        </row>
        <row r="257">
          <cell r="P257">
            <v>5.98070789414587</v>
          </cell>
        </row>
        <row r="258">
          <cell r="P258">
            <v>0.0767366622003561</v>
          </cell>
        </row>
        <row r="259">
          <cell r="P259">
            <v>0.454936665131276</v>
          </cell>
        </row>
        <row r="266">
          <cell r="P266">
            <v>0.02322</v>
          </cell>
        </row>
        <row r="267">
          <cell r="P267">
            <v>0.014055844</v>
          </cell>
        </row>
        <row r="277">
          <cell r="P277">
            <v>0.0202028352086246</v>
          </cell>
        </row>
        <row r="281">
          <cell r="P281">
            <v>1.14342852016938</v>
          </cell>
        </row>
        <row r="282">
          <cell r="P282">
            <v>1.41110537607</v>
          </cell>
        </row>
        <row r="283">
          <cell r="P283">
            <v>0.0931807762825445</v>
          </cell>
        </row>
        <row r="286">
          <cell r="P286">
            <v>0.07002666</v>
          </cell>
        </row>
        <row r="287">
          <cell r="P287">
            <v>0.0070554825</v>
          </cell>
        </row>
        <row r="288">
          <cell r="P288">
            <v>3.54272231601148</v>
          </cell>
        </row>
        <row r="289">
          <cell r="P289">
            <v>1.05575632671565</v>
          </cell>
        </row>
        <row r="290">
          <cell r="P290">
            <v>8.64893502702303</v>
          </cell>
        </row>
        <row r="298">
          <cell r="P298">
            <v>1.95582086851331</v>
          </cell>
        </row>
        <row r="302">
          <cell r="P302">
            <v>0.000979590752</v>
          </cell>
        </row>
        <row r="303">
          <cell r="P303">
            <v>0.034328208</v>
          </cell>
        </row>
        <row r="304">
          <cell r="P304">
            <v>0.002896114</v>
          </cell>
        </row>
        <row r="306">
          <cell r="P306">
            <v>11.6490710405286</v>
          </cell>
        </row>
        <row r="309">
          <cell r="P309">
            <v>174.293667641452</v>
          </cell>
        </row>
        <row r="312">
          <cell r="P312">
            <v>174.293667641452</v>
          </cell>
        </row>
        <row r="313">
          <cell r="P313">
            <v>174.293667641452</v>
          </cell>
        </row>
        <row r="315">
          <cell r="P315">
            <v>0.117313316720652</v>
          </cell>
        </row>
        <row r="316">
          <cell r="P316">
            <v>0.449601327693895</v>
          </cell>
        </row>
        <row r="317">
          <cell r="P317">
            <v>14.0505410797184</v>
          </cell>
        </row>
        <row r="320">
          <cell r="P320">
            <v>5.56903972838605</v>
          </cell>
        </row>
      </sheetData>
      <sheetData sheetId="15">
        <row r="200">
          <cell r="P200">
            <v>6.175</v>
          </cell>
        </row>
        <row r="201">
          <cell r="P201">
            <v>1.53244044</v>
          </cell>
        </row>
        <row r="202">
          <cell r="P202">
            <v>0.77505466995</v>
          </cell>
        </row>
        <row r="203">
          <cell r="P203" t="str">
            <v>IE</v>
          </cell>
        </row>
        <row r="204">
          <cell r="P204" t="str">
            <v>IE</v>
          </cell>
        </row>
        <row r="205">
          <cell r="P205" t="str">
            <v>IE</v>
          </cell>
        </row>
        <row r="206">
          <cell r="P206" t="str">
            <v>IE</v>
          </cell>
        </row>
        <row r="207">
          <cell r="P207" t="str">
            <v>IE</v>
          </cell>
        </row>
        <row r="208">
          <cell r="P208">
            <v>22.2284726351178</v>
          </cell>
        </row>
        <row r="209">
          <cell r="P209">
            <v>3.9612523460059</v>
          </cell>
        </row>
        <row r="210">
          <cell r="P210">
            <v>0.0138405119137224</v>
          </cell>
        </row>
        <row r="211">
          <cell r="P211">
            <v>0.00409173568030516</v>
          </cell>
        </row>
        <row r="212">
          <cell r="P212">
            <v>11.5293239761596</v>
          </cell>
        </row>
        <row r="213">
          <cell r="P213">
            <v>11.5700094334438</v>
          </cell>
        </row>
        <row r="214">
          <cell r="P214">
            <v>10.6251390286792</v>
          </cell>
        </row>
        <row r="215">
          <cell r="P215">
            <v>3.85172893884</v>
          </cell>
        </row>
        <row r="217">
          <cell r="P217">
            <v>5.29733323204964</v>
          </cell>
        </row>
        <row r="218">
          <cell r="P218" t="str">
            <v>IE</v>
          </cell>
        </row>
        <row r="219">
          <cell r="P219">
            <v>0.5496</v>
          </cell>
        </row>
        <row r="221">
          <cell r="P221">
            <v>6.77474612515058</v>
          </cell>
        </row>
        <row r="222">
          <cell r="P222">
            <v>0.033100630810093</v>
          </cell>
        </row>
        <row r="223">
          <cell r="P223">
            <v>1.31042844516178</v>
          </cell>
        </row>
        <row r="225">
          <cell r="P225">
            <v>14.4990113851756</v>
          </cell>
        </row>
        <row r="226">
          <cell r="P226">
            <v>0.004094442828</v>
          </cell>
        </row>
        <row r="227">
          <cell r="P227">
            <v>1.795615780932</v>
          </cell>
        </row>
        <row r="228">
          <cell r="P228">
            <v>13.4405446765066</v>
          </cell>
        </row>
        <row r="229">
          <cell r="P229">
            <v>1.009023610707</v>
          </cell>
        </row>
        <row r="230">
          <cell r="P230" t="str">
            <v>IE</v>
          </cell>
        </row>
        <row r="231">
          <cell r="P231">
            <v>0.777176506648208</v>
          </cell>
        </row>
        <row r="232">
          <cell r="P232">
            <v>0.666351</v>
          </cell>
        </row>
        <row r="233">
          <cell r="P233">
            <v>0.15430464</v>
          </cell>
        </row>
        <row r="236">
          <cell r="P236">
            <v>0.6182048</v>
          </cell>
        </row>
        <row r="241">
          <cell r="P241">
            <v>0.885130311</v>
          </cell>
        </row>
        <row r="242">
          <cell r="P242">
            <v>0.2816508003</v>
          </cell>
        </row>
        <row r="245">
          <cell r="P245">
            <v>0.014145</v>
          </cell>
        </row>
        <row r="246">
          <cell r="P246">
            <v>0.479641308</v>
          </cell>
        </row>
        <row r="253">
          <cell r="P253">
            <v>7.038E-005</v>
          </cell>
        </row>
        <row r="255">
          <cell r="P255">
            <v>0.329196096408497</v>
          </cell>
        </row>
        <row r="257">
          <cell r="P257">
            <v>4.7845663153167</v>
          </cell>
        </row>
        <row r="258">
          <cell r="P258">
            <v>0.0460419973202137</v>
          </cell>
        </row>
        <row r="259">
          <cell r="P259">
            <v>0.272961999078766</v>
          </cell>
        </row>
        <row r="266">
          <cell r="P266">
            <v>0.003483</v>
          </cell>
        </row>
        <row r="267">
          <cell r="P267">
            <v>0.0021083766</v>
          </cell>
        </row>
        <row r="277">
          <cell r="P277">
            <v>0.0202028352086246</v>
          </cell>
        </row>
        <row r="281">
          <cell r="P281">
            <v>0.733081862199008</v>
          </cell>
        </row>
        <row r="282">
          <cell r="P282">
            <v>0.931314320122819</v>
          </cell>
        </row>
        <row r="283">
          <cell r="P283">
            <v>0.0599614246306189</v>
          </cell>
        </row>
        <row r="286">
          <cell r="P286">
            <v>0.04668444</v>
          </cell>
        </row>
        <row r="287">
          <cell r="P287">
            <v>0.004703655</v>
          </cell>
        </row>
        <row r="288">
          <cell r="P288">
            <v>0.580466502601838</v>
          </cell>
        </row>
        <row r="289">
          <cell r="P289">
            <v>0.130416958006051</v>
          </cell>
        </row>
        <row r="290">
          <cell r="P290">
            <v>1.13101458045686</v>
          </cell>
        </row>
        <row r="298">
          <cell r="P298">
            <v>1.95582086851331</v>
          </cell>
        </row>
        <row r="302">
          <cell r="P302">
            <v>0.000979590752</v>
          </cell>
        </row>
        <row r="303">
          <cell r="P303">
            <v>0.034328208</v>
          </cell>
        </row>
        <row r="304">
          <cell r="P304">
            <v>0.002896114</v>
          </cell>
        </row>
        <row r="306">
          <cell r="P306">
            <v>9.98491803473877</v>
          </cell>
        </row>
        <row r="309">
          <cell r="P309">
            <v>141.911673970014</v>
          </cell>
        </row>
        <row r="312">
          <cell r="P312">
            <v>141.911673970014</v>
          </cell>
        </row>
        <row r="313">
          <cell r="P313">
            <v>141.911673970014</v>
          </cell>
        </row>
        <row r="315">
          <cell r="P315">
            <v>0.117313316720652</v>
          </cell>
        </row>
        <row r="316">
          <cell r="P316">
            <v>0.449601327693895</v>
          </cell>
        </row>
        <row r="317">
          <cell r="P317">
            <v>14.0421851001675</v>
          </cell>
        </row>
        <row r="320">
          <cell r="P320">
            <v>5.56903972838605</v>
          </cell>
        </row>
      </sheetData>
      <sheetData sheetId="16"/>
      <sheetData sheetId="17"/>
      <sheetData sheetId="18"/>
      <sheetData sheetId="19"/>
      <sheetData sheetId="20">
        <row r="200">
          <cell r="Z200">
            <v>29.849011905272</v>
          </cell>
        </row>
        <row r="201">
          <cell r="Z201">
            <v>4.10210492659</v>
          </cell>
        </row>
        <row r="202">
          <cell r="Z202">
            <v>16.7653225459194</v>
          </cell>
        </row>
        <row r="203">
          <cell r="Z203" t="str">
            <v>IE</v>
          </cell>
        </row>
        <row r="204">
          <cell r="Z204" t="str">
            <v>IE</v>
          </cell>
        </row>
        <row r="205">
          <cell r="Z205" t="str">
            <v>IE</v>
          </cell>
        </row>
        <row r="206">
          <cell r="Z206" t="str">
            <v>IE</v>
          </cell>
        </row>
        <row r="207">
          <cell r="Z207" t="str">
            <v>IE</v>
          </cell>
        </row>
        <row r="208">
          <cell r="Z208">
            <v>294.514752834233</v>
          </cell>
        </row>
        <row r="209">
          <cell r="Z209">
            <v>14.6369690470856</v>
          </cell>
        </row>
        <row r="210">
          <cell r="Z210">
            <v>2.62881187387058</v>
          </cell>
        </row>
        <row r="211">
          <cell r="Z211">
            <v>3.4246482892655</v>
          </cell>
        </row>
        <row r="212">
          <cell r="Z212">
            <v>1729.36780527868</v>
          </cell>
        </row>
        <row r="213">
          <cell r="Z213">
            <v>116.326182226402</v>
          </cell>
        </row>
        <row r="214">
          <cell r="Z214">
            <v>70.1353955198622</v>
          </cell>
        </row>
        <row r="215">
          <cell r="Z215">
            <v>617.904983216447</v>
          </cell>
        </row>
        <row r="219">
          <cell r="Z219">
            <v>1.284</v>
          </cell>
        </row>
        <row r="221">
          <cell r="Z221">
            <v>205.096899590113</v>
          </cell>
        </row>
        <row r="222">
          <cell r="Z222">
            <v>0.529610092961487</v>
          </cell>
        </row>
        <row r="223">
          <cell r="Z223">
            <v>17.9730573063381</v>
          </cell>
        </row>
        <row r="225">
          <cell r="Z225">
            <v>366.425111287345</v>
          </cell>
        </row>
        <row r="226">
          <cell r="Z226">
            <v>6.47294117647059</v>
          </cell>
        </row>
        <row r="227">
          <cell r="Z227">
            <v>43.3995593461</v>
          </cell>
        </row>
        <row r="228">
          <cell r="Z228">
            <v>62.4430924870069</v>
          </cell>
        </row>
        <row r="229">
          <cell r="Z229">
            <v>3.38411764705882</v>
          </cell>
        </row>
        <row r="230">
          <cell r="Z230" t="str">
            <v>IE</v>
          </cell>
        </row>
        <row r="231">
          <cell r="Z231">
            <v>38.1787567647059</v>
          </cell>
        </row>
        <row r="236">
          <cell r="Z236">
            <v>1.173072</v>
          </cell>
        </row>
        <row r="244">
          <cell r="Z244">
            <v>20.1</v>
          </cell>
        </row>
        <row r="251">
          <cell r="Z251">
            <v>0.0897525040322581</v>
          </cell>
        </row>
        <row r="255">
          <cell r="Z255">
            <v>14.3807372692305</v>
          </cell>
        </row>
        <row r="257">
          <cell r="Z257">
            <v>71.18225087</v>
          </cell>
        </row>
        <row r="258">
          <cell r="Z258">
            <v>0.1990722582</v>
          </cell>
        </row>
        <row r="259">
          <cell r="Z259">
            <v>25.91556</v>
          </cell>
        </row>
        <row r="298">
          <cell r="Z298">
            <v>11.2563787239914</v>
          </cell>
        </row>
        <row r="302">
          <cell r="Z302">
            <v>0.00287742384</v>
          </cell>
        </row>
        <row r="303">
          <cell r="Z303">
            <v>0.08404783356</v>
          </cell>
        </row>
        <row r="304">
          <cell r="Z304">
            <v>0.00440713</v>
          </cell>
        </row>
        <row r="306">
          <cell r="Z306">
            <v>268.658294947077</v>
          </cell>
        </row>
        <row r="309">
          <cell r="Z309">
            <v>4057.88958432165</v>
          </cell>
        </row>
        <row r="311">
          <cell r="Z311">
            <v>4057.88958432165</v>
          </cell>
        </row>
        <row r="312">
          <cell r="Z312">
            <v>4057.88958432165</v>
          </cell>
        </row>
        <row r="313">
          <cell r="Z313">
            <v>4057.88958432165</v>
          </cell>
        </row>
        <row r="314">
          <cell r="Z314">
            <v>4082.52184892073</v>
          </cell>
        </row>
        <row r="315">
          <cell r="Z315">
            <v>1.06848958924255</v>
          </cell>
        </row>
        <row r="316">
          <cell r="Z316">
            <v>2.69275328339729</v>
          </cell>
        </row>
        <row r="317">
          <cell r="Z317">
            <v>14.6854941854587</v>
          </cell>
        </row>
        <row r="320">
          <cell r="Z320">
            <v>26.9884232991016</v>
          </cell>
        </row>
      </sheetData>
      <sheetData sheetId="21">
        <row r="200">
          <cell r="Z200">
            <v>122.8834</v>
          </cell>
        </row>
        <row r="201">
          <cell r="Z201">
            <v>25.26873</v>
          </cell>
        </row>
        <row r="202">
          <cell r="Z202">
            <v>9.68289335537463</v>
          </cell>
        </row>
        <row r="203">
          <cell r="Z203" t="str">
            <v>IE</v>
          </cell>
        </row>
        <row r="204">
          <cell r="Z204" t="str">
            <v>IE</v>
          </cell>
        </row>
        <row r="205">
          <cell r="Z205" t="str">
            <v>IE</v>
          </cell>
        </row>
        <row r="206">
          <cell r="Z206" t="str">
            <v>IE</v>
          </cell>
        </row>
        <row r="207">
          <cell r="Z207" t="str">
            <v>IE</v>
          </cell>
        </row>
        <row r="208">
          <cell r="Z208">
            <v>139.650747081306</v>
          </cell>
        </row>
        <row r="209">
          <cell r="Z209">
            <v>34.880347126805</v>
          </cell>
        </row>
        <row r="210">
          <cell r="Z210">
            <v>2.07844081525353</v>
          </cell>
        </row>
        <row r="211">
          <cell r="Z211">
            <v>2.39530897228113</v>
          </cell>
        </row>
        <row r="212">
          <cell r="Z212">
            <v>295.75858277573</v>
          </cell>
        </row>
        <row r="213">
          <cell r="Z213">
            <v>81.4319181417474</v>
          </cell>
        </row>
        <row r="214">
          <cell r="Z214">
            <v>315.843163626625</v>
          </cell>
        </row>
        <row r="215">
          <cell r="Z215">
            <v>8.43259779210473</v>
          </cell>
        </row>
        <row r="219">
          <cell r="Z219">
            <v>4.752</v>
          </cell>
        </row>
        <row r="221">
          <cell r="Z221">
            <v>94.5020691576607</v>
          </cell>
        </row>
        <row r="222">
          <cell r="Z222">
            <v>1.65172147742364</v>
          </cell>
        </row>
        <row r="223">
          <cell r="Z223">
            <v>31.4593923044042</v>
          </cell>
        </row>
        <row r="225">
          <cell r="Z225">
            <v>36.6508870577877</v>
          </cell>
        </row>
        <row r="226">
          <cell r="Z226">
            <v>0.00728823529411765</v>
          </cell>
        </row>
        <row r="227">
          <cell r="Z227">
            <v>0.9794007992906</v>
          </cell>
        </row>
        <row r="228">
          <cell r="Z228">
            <v>90.678023398487</v>
          </cell>
        </row>
        <row r="229">
          <cell r="Z229">
            <v>9.56597220588235</v>
          </cell>
        </row>
        <row r="230">
          <cell r="Z230" t="str">
            <v>IE</v>
          </cell>
        </row>
        <row r="231">
          <cell r="Z231">
            <v>5.98493830882353</v>
          </cell>
        </row>
        <row r="236">
          <cell r="Z236">
            <v>7.4304096</v>
          </cell>
        </row>
        <row r="240">
          <cell r="Z240">
            <v>0.287282859531773</v>
          </cell>
        </row>
        <row r="251">
          <cell r="Z251">
            <v>0.5453</v>
          </cell>
        </row>
        <row r="252">
          <cell r="Z252">
            <v>0.529199617929106</v>
          </cell>
        </row>
        <row r="253">
          <cell r="Z253">
            <v>0.0167</v>
          </cell>
        </row>
        <row r="255">
          <cell r="Z255">
            <v>1.98807548207027</v>
          </cell>
        </row>
        <row r="257">
          <cell r="Z257">
            <v>2.22968562708835</v>
          </cell>
        </row>
        <row r="258">
          <cell r="Z258">
            <v>0.0061442055</v>
          </cell>
        </row>
        <row r="259">
          <cell r="Z259">
            <v>0.541596038691847</v>
          </cell>
        </row>
        <row r="266">
          <cell r="Z266">
            <v>0.2207414</v>
          </cell>
        </row>
        <row r="298">
          <cell r="Z298">
            <v>0.424280389438278</v>
          </cell>
        </row>
        <row r="302">
          <cell r="Z302">
            <v>0.023029462848</v>
          </cell>
        </row>
        <row r="303">
          <cell r="Z303">
            <v>0.3198544</v>
          </cell>
        </row>
        <row r="304">
          <cell r="Z304">
            <v>0.07240285</v>
          </cell>
        </row>
        <row r="306">
          <cell r="Z306">
            <v>12.798681417252</v>
          </cell>
        </row>
        <row r="309">
          <cell r="Z309">
            <v>1341.97120598263</v>
          </cell>
        </row>
        <row r="311">
          <cell r="Z311">
            <v>1341.97120598263</v>
          </cell>
        </row>
        <row r="312">
          <cell r="Z312">
            <v>1341.97120598263</v>
          </cell>
        </row>
        <row r="313">
          <cell r="Z313">
            <v>1341.97120598263</v>
          </cell>
        </row>
        <row r="314">
          <cell r="Z314">
            <v>1348.58768475704</v>
          </cell>
        </row>
        <row r="315">
          <cell r="Z315">
            <v>8.24537160341267</v>
          </cell>
        </row>
        <row r="316">
          <cell r="Z316">
            <v>28.082765167645</v>
          </cell>
        </row>
        <row r="317">
          <cell r="Z317">
            <v>120.958211903624</v>
          </cell>
        </row>
        <row r="320">
          <cell r="Z320">
            <v>0.76641614327959</v>
          </cell>
        </row>
      </sheetData>
      <sheetData sheetId="22">
        <row r="300">
          <cell r="Z300">
            <v>4.3479281953075</v>
          </cell>
        </row>
        <row r="301">
          <cell r="Z301">
            <v>0.813018182781</v>
          </cell>
        </row>
        <row r="302">
          <cell r="Z302">
            <v>0.447593327240588</v>
          </cell>
        </row>
        <row r="303">
          <cell r="Z303" t="str">
            <v>IE</v>
          </cell>
        </row>
        <row r="304">
          <cell r="Z304" t="str">
            <v>IE</v>
          </cell>
        </row>
        <row r="305">
          <cell r="Z305" t="str">
            <v>IE</v>
          </cell>
        </row>
        <row r="306">
          <cell r="Z306" t="str">
            <v>IE</v>
          </cell>
        </row>
        <row r="307">
          <cell r="Z307" t="str">
            <v>IE</v>
          </cell>
        </row>
        <row r="308">
          <cell r="Z308">
            <v>7.79863720149199</v>
          </cell>
        </row>
        <row r="309">
          <cell r="Z309">
            <v>5.24800056788811</v>
          </cell>
        </row>
        <row r="310">
          <cell r="Z310">
            <v>0.794930453848287</v>
          </cell>
        </row>
        <row r="311">
          <cell r="Z311">
            <v>1.2392643448495</v>
          </cell>
        </row>
        <row r="312">
          <cell r="Z312">
            <v>185.536719483368</v>
          </cell>
        </row>
        <row r="313">
          <cell r="Z313">
            <v>12.7480757446936</v>
          </cell>
        </row>
        <row r="314">
          <cell r="Z314">
            <v>21.6248618098385</v>
          </cell>
        </row>
        <row r="315">
          <cell r="Z315">
            <v>256.783829346763</v>
          </cell>
        </row>
        <row r="316">
          <cell r="Z316">
            <v>55.7766945042243</v>
          </cell>
        </row>
        <row r="319">
          <cell r="Z319">
            <v>0.558</v>
          </cell>
        </row>
        <row r="321">
          <cell r="Z321">
            <v>101.872771109549</v>
          </cell>
        </row>
        <row r="322">
          <cell r="Z322">
            <v>0.0246037057730138</v>
          </cell>
        </row>
        <row r="323">
          <cell r="Z323">
            <v>10.787874299756</v>
          </cell>
        </row>
        <row r="325">
          <cell r="Z325">
            <v>31.4120457150826</v>
          </cell>
        </row>
        <row r="326">
          <cell r="Z326">
            <v>3.34764705882353</v>
          </cell>
        </row>
        <row r="327">
          <cell r="Z327">
            <v>3.48692313082</v>
          </cell>
        </row>
        <row r="328">
          <cell r="Z328">
            <v>20.7090022535446</v>
          </cell>
        </row>
        <row r="329">
          <cell r="Z329">
            <v>1.53340882352941</v>
          </cell>
        </row>
        <row r="330">
          <cell r="Z330" t="str">
            <v>IE</v>
          </cell>
        </row>
        <row r="331">
          <cell r="Z331">
            <v>1.72553281294118</v>
          </cell>
        </row>
        <row r="333">
          <cell r="Z333">
            <v>1.9135</v>
          </cell>
        </row>
        <row r="335">
          <cell r="Z335">
            <v>1.85498127911201</v>
          </cell>
        </row>
        <row r="336">
          <cell r="Z336">
            <v>24.26231448</v>
          </cell>
        </row>
        <row r="337">
          <cell r="Z337">
            <v>22.32577773988</v>
          </cell>
        </row>
        <row r="339">
          <cell r="Z339">
            <v>29.9358856240433</v>
          </cell>
        </row>
        <row r="340">
          <cell r="Z340">
            <v>0.2690747909699</v>
          </cell>
        </row>
        <row r="345">
          <cell r="Z345">
            <v>0.01955</v>
          </cell>
        </row>
        <row r="346">
          <cell r="Z346">
            <v>11.542128</v>
          </cell>
        </row>
        <row r="351">
          <cell r="Z351">
            <v>0.116561693548387</v>
          </cell>
        </row>
        <row r="355">
          <cell r="Z355">
            <v>4.29369744936564</v>
          </cell>
        </row>
        <row r="357">
          <cell r="Z357">
            <v>3.15093407581937</v>
          </cell>
        </row>
        <row r="359">
          <cell r="Z359">
            <v>0.0957</v>
          </cell>
        </row>
        <row r="366">
          <cell r="Z366">
            <v>1.6836</v>
          </cell>
        </row>
        <row r="367">
          <cell r="Z367">
            <v>25.272741805</v>
          </cell>
        </row>
        <row r="372">
          <cell r="Z372">
            <v>144.821103174136</v>
          </cell>
        </row>
        <row r="373">
          <cell r="Z373">
            <v>76.8264021147786</v>
          </cell>
        </row>
        <row r="375">
          <cell r="Z375">
            <v>21.2699548500223</v>
          </cell>
        </row>
        <row r="376">
          <cell r="Z376">
            <v>3.09</v>
          </cell>
        </row>
        <row r="377">
          <cell r="Z377">
            <v>79.7528401071155</v>
          </cell>
        </row>
        <row r="378">
          <cell r="Z378">
            <v>18.575307</v>
          </cell>
        </row>
        <row r="379">
          <cell r="Z379">
            <v>117.55320837505</v>
          </cell>
        </row>
        <row r="380">
          <cell r="Z380">
            <v>33.488084902017</v>
          </cell>
        </row>
        <row r="381">
          <cell r="Z381">
            <v>0.11480544</v>
          </cell>
        </row>
        <row r="382">
          <cell r="Z382">
            <v>0.27547674</v>
          </cell>
        </row>
        <row r="383">
          <cell r="Z383">
            <v>0.01333608</v>
          </cell>
        </row>
        <row r="384">
          <cell r="Z384">
            <v>0.039754905</v>
          </cell>
        </row>
        <row r="385">
          <cell r="Z385">
            <v>0.00480497</v>
          </cell>
        </row>
        <row r="386">
          <cell r="Z386">
            <v>0.008771016</v>
          </cell>
        </row>
        <row r="387">
          <cell r="Z387">
            <v>0.000883717</v>
          </cell>
        </row>
        <row r="388">
          <cell r="Z388">
            <v>0.157040394</v>
          </cell>
        </row>
        <row r="398">
          <cell r="Z398">
            <v>0.546221613471881</v>
          </cell>
        </row>
        <row r="400">
          <cell r="Z400">
            <v>9.11788444962493</v>
          </cell>
        </row>
        <row r="402">
          <cell r="Z402">
            <v>0.2823248</v>
          </cell>
        </row>
        <row r="403">
          <cell r="Z403">
            <v>0.93910200784</v>
          </cell>
        </row>
        <row r="404">
          <cell r="Z404">
            <v>0.02899010114</v>
          </cell>
        </row>
        <row r="406">
          <cell r="Z406">
            <v>12.8340664563214</v>
          </cell>
        </row>
        <row r="407">
          <cell r="Z407">
            <v>0.309423880526746</v>
          </cell>
        </row>
        <row r="409">
          <cell r="Z409">
            <v>1375.4035961039</v>
          </cell>
        </row>
        <row r="411">
          <cell r="Z411">
            <v>1375.4035961039</v>
          </cell>
        </row>
        <row r="412">
          <cell r="Z412">
            <v>1375.4035961039</v>
          </cell>
        </row>
        <row r="413">
          <cell r="Z413">
            <v>1375.4035961039</v>
          </cell>
        </row>
        <row r="414">
          <cell r="Z414">
            <v>1378.4878534785</v>
          </cell>
        </row>
        <row r="415">
          <cell r="Z415">
            <v>0.275258224584715</v>
          </cell>
        </row>
        <row r="416">
          <cell r="Z416">
            <v>1.08037682658576</v>
          </cell>
        </row>
        <row r="417">
          <cell r="Z417">
            <v>4.76958478492569</v>
          </cell>
        </row>
        <row r="418">
          <cell r="Z418">
            <v>164.435237244051</v>
          </cell>
        </row>
        <row r="420">
          <cell r="Z420">
            <v>4.04826349486524</v>
          </cell>
        </row>
      </sheetData>
      <sheetData sheetId="23">
        <row r="200">
          <cell r="Z200">
            <v>198.2339</v>
          </cell>
        </row>
        <row r="201">
          <cell r="Z201">
            <v>73.65152</v>
          </cell>
        </row>
        <row r="202">
          <cell r="Z202">
            <v>11.5099592824206</v>
          </cell>
        </row>
        <row r="203">
          <cell r="Z203" t="str">
            <v>IE</v>
          </cell>
        </row>
        <row r="204">
          <cell r="Z204" t="str">
            <v>IE</v>
          </cell>
        </row>
        <row r="205">
          <cell r="Z205" t="str">
            <v>IE</v>
          </cell>
        </row>
        <row r="206">
          <cell r="Z206" t="str">
            <v>IE</v>
          </cell>
        </row>
        <row r="207">
          <cell r="Z207" t="str">
            <v>IE</v>
          </cell>
        </row>
        <row r="208">
          <cell r="Z208">
            <v>87.4499865810878</v>
          </cell>
        </row>
        <row r="209">
          <cell r="Z209">
            <v>0.42328419448858</v>
          </cell>
        </row>
        <row r="210">
          <cell r="Z210">
            <v>0.174759729057525</v>
          </cell>
        </row>
        <row r="211">
          <cell r="Z211">
            <v>0.211971270472341</v>
          </cell>
        </row>
        <row r="212">
          <cell r="Z212">
            <v>5.21711018180161</v>
          </cell>
        </row>
        <row r="213">
          <cell r="Z213">
            <v>2.24610372538262</v>
          </cell>
        </row>
        <row r="214">
          <cell r="Z214">
            <v>3.91391202087349</v>
          </cell>
        </row>
        <row r="215">
          <cell r="Z215">
            <v>0.13749841394229</v>
          </cell>
        </row>
        <row r="219">
          <cell r="Z219">
            <v>0.05712</v>
          </cell>
        </row>
        <row r="221">
          <cell r="Z221">
            <v>47.8296559831594</v>
          </cell>
        </row>
        <row r="222">
          <cell r="Z222">
            <v>0.00533881142098274</v>
          </cell>
        </row>
        <row r="223">
          <cell r="Z223">
            <v>6.52532062311936</v>
          </cell>
        </row>
        <row r="225">
          <cell r="Z225">
            <v>13.5469134078249</v>
          </cell>
        </row>
        <row r="226">
          <cell r="Z226">
            <v>0.000424</v>
          </cell>
        </row>
        <row r="227">
          <cell r="Z227">
            <v>0.000717482368890998</v>
          </cell>
        </row>
        <row r="228">
          <cell r="Z228">
            <v>1.085072</v>
          </cell>
        </row>
        <row r="229">
          <cell r="Z229">
            <v>0.107206</v>
          </cell>
        </row>
        <row r="230">
          <cell r="Z230" t="str">
            <v>IE</v>
          </cell>
        </row>
        <row r="231">
          <cell r="Z231">
            <v>0.159618494</v>
          </cell>
        </row>
        <row r="236">
          <cell r="Z236">
            <v>31.096624</v>
          </cell>
        </row>
        <row r="240">
          <cell r="Z240">
            <v>8.58653270062066</v>
          </cell>
        </row>
        <row r="241">
          <cell r="Z241">
            <v>13.6173894</v>
          </cell>
        </row>
        <row r="251">
          <cell r="Z251">
            <v>0.0116561693548387</v>
          </cell>
        </row>
        <row r="255">
          <cell r="Z255">
            <v>7.44333753999999</v>
          </cell>
        </row>
        <row r="257">
          <cell r="Z257">
            <v>0.394589375827377</v>
          </cell>
        </row>
        <row r="258">
          <cell r="Z258">
            <v>0.00430094385</v>
          </cell>
        </row>
        <row r="259">
          <cell r="Z259">
            <v>3.6177533394749</v>
          </cell>
        </row>
        <row r="266">
          <cell r="Z266">
            <v>0.25402188</v>
          </cell>
        </row>
        <row r="302">
          <cell r="Z302">
            <v>0.00098966288</v>
          </cell>
        </row>
        <row r="303">
          <cell r="Z303">
            <v>0.202003936</v>
          </cell>
        </row>
        <row r="304">
          <cell r="Z304">
            <v>0.02455401</v>
          </cell>
        </row>
        <row r="309">
          <cell r="Z309">
            <v>517.741145159428</v>
          </cell>
        </row>
        <row r="311">
          <cell r="Z311">
            <v>517.741145159428</v>
          </cell>
        </row>
        <row r="312">
          <cell r="Z312">
            <v>517.741145159428</v>
          </cell>
        </row>
        <row r="313">
          <cell r="Z313">
            <v>517.741145159428</v>
          </cell>
        </row>
        <row r="314">
          <cell r="Z314">
            <v>518.424179595978</v>
          </cell>
        </row>
        <row r="315">
          <cell r="Z315">
            <v>0.586566583603259</v>
          </cell>
        </row>
        <row r="316">
          <cell r="Z316">
            <v>2.24800663846947</v>
          </cell>
        </row>
        <row r="317">
          <cell r="Z317">
            <v>113.421627116841</v>
          </cell>
        </row>
        <row r="319">
          <cell r="Z319">
            <v>3555.82011368559</v>
          </cell>
        </row>
        <row r="320">
          <cell r="Z320">
            <v>0.308439123418304</v>
          </cell>
        </row>
      </sheetData>
      <sheetData sheetId="24">
        <row r="200">
          <cell r="Z200">
            <v>0.178218535284</v>
          </cell>
        </row>
        <row r="203">
          <cell r="Z203" t="str">
            <v>IE</v>
          </cell>
        </row>
        <row r="204">
          <cell r="Z204" t="str">
            <v>IE</v>
          </cell>
        </row>
        <row r="205">
          <cell r="Z205" t="str">
            <v>IE</v>
          </cell>
        </row>
        <row r="206">
          <cell r="Z206" t="str">
            <v>IE</v>
          </cell>
        </row>
        <row r="207">
          <cell r="Z207" t="str">
            <v>IE</v>
          </cell>
        </row>
        <row r="208">
          <cell r="Z208">
            <v>0.879365952296249</v>
          </cell>
        </row>
        <row r="209">
          <cell r="Z209">
            <v>0.00675169</v>
          </cell>
        </row>
        <row r="212">
          <cell r="Z212">
            <v>16.4516787474279</v>
          </cell>
        </row>
        <row r="213">
          <cell r="Z213">
            <v>0.249930223098608</v>
          </cell>
        </row>
        <row r="214">
          <cell r="Z214">
            <v>0.0864565898610028</v>
          </cell>
        </row>
        <row r="215">
          <cell r="Z215">
            <v>0.0516472022763899</v>
          </cell>
        </row>
        <row r="219">
          <cell r="Z219">
            <v>0.00084</v>
          </cell>
        </row>
        <row r="221">
          <cell r="Z221">
            <v>0.0113352204974951</v>
          </cell>
        </row>
        <row r="223">
          <cell r="Z223">
            <v>8.716067136E-007</v>
          </cell>
        </row>
        <row r="225">
          <cell r="Z225">
            <v>1.31865660864E-005</v>
          </cell>
        </row>
        <row r="226">
          <cell r="Z226">
            <v>1.64705882352941E-005</v>
          </cell>
        </row>
        <row r="228">
          <cell r="Z228">
            <v>0.0155252273701681</v>
          </cell>
        </row>
        <row r="229">
          <cell r="Z229">
            <v>0.00157922058823529</v>
          </cell>
        </row>
        <row r="230">
          <cell r="Z230" t="str">
            <v>IE</v>
          </cell>
        </row>
        <row r="231">
          <cell r="Z231">
            <v>0.000644857911764706</v>
          </cell>
        </row>
        <row r="244">
          <cell r="Z244">
            <v>0.562</v>
          </cell>
        </row>
        <row r="251">
          <cell r="Z251">
            <v>0.0116561693548387</v>
          </cell>
        </row>
        <row r="252">
          <cell r="Z252">
            <v>0.00538797</v>
          </cell>
        </row>
        <row r="255">
          <cell r="Z255">
            <v>0.19122645</v>
          </cell>
        </row>
        <row r="281">
          <cell r="Z281">
            <v>92.7492784551779</v>
          </cell>
        </row>
        <row r="282">
          <cell r="Z282">
            <v>100.351066718337</v>
          </cell>
        </row>
        <row r="283">
          <cell r="Z283">
            <v>9.91350363839463</v>
          </cell>
        </row>
        <row r="284">
          <cell r="Z284">
            <v>5.36912141066039</v>
          </cell>
        </row>
        <row r="285">
          <cell r="Z285">
            <v>0.648937968901721</v>
          </cell>
        </row>
        <row r="286">
          <cell r="Z286">
            <v>1.69381281332637</v>
          </cell>
        </row>
        <row r="287">
          <cell r="Z287">
            <v>0.170658812839281</v>
          </cell>
        </row>
        <row r="288">
          <cell r="Z288">
            <v>48.1294236619852</v>
          </cell>
        </row>
        <row r="289">
          <cell r="Z289">
            <v>11.8295043809056</v>
          </cell>
        </row>
        <row r="290">
          <cell r="Z290">
            <v>15.9541032553196</v>
          </cell>
        </row>
        <row r="292">
          <cell r="Z292">
            <v>13.7448244684012</v>
          </cell>
        </row>
        <row r="293">
          <cell r="Z293">
            <v>10.6728282637381</v>
          </cell>
        </row>
        <row r="294">
          <cell r="Z294">
            <v>83.2753985714286</v>
          </cell>
        </row>
        <row r="295">
          <cell r="Z295" t="str">
            <v>NA</v>
          </cell>
        </row>
        <row r="296">
          <cell r="Z296" t="str">
            <v>NA</v>
          </cell>
        </row>
        <row r="297">
          <cell r="Z297">
            <v>10.0960849428472</v>
          </cell>
        </row>
        <row r="300">
          <cell r="Z300">
            <v>7.39250016146514</v>
          </cell>
        </row>
        <row r="307">
          <cell r="Z307">
            <v>0.772326938592</v>
          </cell>
        </row>
        <row r="309">
          <cell r="Z309">
            <v>431.467649047047</v>
          </cell>
        </row>
        <row r="311">
          <cell r="Z311">
            <v>431.467649047047</v>
          </cell>
        </row>
        <row r="312">
          <cell r="Z312">
            <v>431.467649047047</v>
          </cell>
        </row>
        <row r="313">
          <cell r="Z313">
            <v>431.467649047047</v>
          </cell>
        </row>
        <row r="317">
          <cell r="Z317">
            <v>0.0136717847940814</v>
          </cell>
        </row>
        <row r="320">
          <cell r="Z320">
            <v>0.346994013845592</v>
          </cell>
        </row>
      </sheetData>
      <sheetData sheetId="25"/>
      <sheetData sheetId="26">
        <row r="4">
          <cell r="R4">
            <v>564435.919648</v>
          </cell>
        </row>
        <row r="5">
          <cell r="R5">
            <v>371288.615175</v>
          </cell>
        </row>
        <row r="6">
          <cell r="R6">
            <v>847696.17991</v>
          </cell>
        </row>
        <row r="7">
          <cell r="R7">
            <v>31806</v>
          </cell>
        </row>
        <row r="8">
          <cell r="R8">
            <v>1799.1114</v>
          </cell>
        </row>
        <row r="9">
          <cell r="R9">
            <v>304066.759756</v>
          </cell>
        </row>
        <row r="10">
          <cell r="R10" t="str">
            <v>NO</v>
          </cell>
        </row>
        <row r="11">
          <cell r="R11">
            <v>3682.65</v>
          </cell>
        </row>
        <row r="12">
          <cell r="R12" t="str">
            <v>NO</v>
          </cell>
        </row>
        <row r="13">
          <cell r="R13" t="str">
            <v>NO</v>
          </cell>
        </row>
        <row r="14">
          <cell r="R14">
            <v>1238.5</v>
          </cell>
        </row>
        <row r="15">
          <cell r="R15">
            <v>79637.247723</v>
          </cell>
        </row>
        <row r="16">
          <cell r="R16">
            <v>8407</v>
          </cell>
        </row>
        <row r="17">
          <cell r="R17" t="str">
            <v>NO</v>
          </cell>
        </row>
        <row r="18">
          <cell r="R18" t="str">
            <v>NO</v>
          </cell>
        </row>
        <row r="19">
          <cell r="R19">
            <v>4473.929814</v>
          </cell>
        </row>
        <row r="20">
          <cell r="R20">
            <v>149204.475981</v>
          </cell>
        </row>
        <row r="21">
          <cell r="R21">
            <v>81979.858125</v>
          </cell>
        </row>
        <row r="22">
          <cell r="R22" t="str">
            <v>NO</v>
          </cell>
        </row>
        <row r="23">
          <cell r="R23" t="str">
            <v>NO</v>
          </cell>
        </row>
        <row r="24">
          <cell r="R24">
            <v>3551.780622</v>
          </cell>
        </row>
        <row r="25">
          <cell r="R25">
            <v>294.552192</v>
          </cell>
        </row>
        <row r="26">
          <cell r="R26">
            <v>16672.114305</v>
          </cell>
        </row>
        <row r="27">
          <cell r="R27" t="str">
            <v>NO</v>
          </cell>
        </row>
        <row r="28">
          <cell r="R28" t="str">
            <v>NO</v>
          </cell>
        </row>
        <row r="29">
          <cell r="R29">
            <v>49269.993902</v>
          </cell>
        </row>
        <row r="30">
          <cell r="R30">
            <v>267.457924</v>
          </cell>
        </row>
        <row r="31">
          <cell r="R31">
            <v>132547.24868</v>
          </cell>
        </row>
        <row r="32">
          <cell r="R32">
            <v>219.65895</v>
          </cell>
        </row>
        <row r="33">
          <cell r="R33">
            <v>5773.8924</v>
          </cell>
        </row>
        <row r="34">
          <cell r="R34">
            <v>7374.683148</v>
          </cell>
        </row>
        <row r="35">
          <cell r="R35">
            <v>0</v>
          </cell>
        </row>
        <row r="36">
          <cell r="R36">
            <v>70588.972575</v>
          </cell>
        </row>
        <row r="37">
          <cell r="R37">
            <v>500</v>
          </cell>
        </row>
        <row r="38">
          <cell r="R38" t="str">
            <v>NO</v>
          </cell>
        </row>
        <row r="39">
          <cell r="R39">
            <v>32261.414586</v>
          </cell>
        </row>
        <row r="40">
          <cell r="R40">
            <v>0</v>
          </cell>
        </row>
        <row r="41">
          <cell r="R41">
            <v>78769.69947</v>
          </cell>
        </row>
        <row r="42">
          <cell r="R42">
            <v>1999.73655</v>
          </cell>
        </row>
        <row r="43">
          <cell r="R43" t="str">
            <v>NO</v>
          </cell>
        </row>
        <row r="44">
          <cell r="R44">
            <v>220405.614925</v>
          </cell>
        </row>
        <row r="45">
          <cell r="R45">
            <v>21693.069116</v>
          </cell>
        </row>
        <row r="46">
          <cell r="R46">
            <v>363285.855365</v>
          </cell>
        </row>
        <row r="47">
          <cell r="R47">
            <v>12741</v>
          </cell>
        </row>
        <row r="48">
          <cell r="R48" t="str">
            <v>NO</v>
          </cell>
        </row>
        <row r="49">
          <cell r="R49">
            <v>34183.953396</v>
          </cell>
        </row>
        <row r="50">
          <cell r="R50" t="str">
            <v>NO</v>
          </cell>
        </row>
        <row r="51">
          <cell r="R51" t="str">
            <v>NO</v>
          </cell>
        </row>
        <row r="52">
          <cell r="R52" t="str">
            <v>NO</v>
          </cell>
        </row>
        <row r="53">
          <cell r="R53" t="str">
            <v>NO</v>
          </cell>
        </row>
        <row r="54">
          <cell r="R54">
            <v>8263.36544629388</v>
          </cell>
        </row>
        <row r="55">
          <cell r="R55">
            <v>9223.58898480099</v>
          </cell>
        </row>
        <row r="56">
          <cell r="R56">
            <v>976055.90938404</v>
          </cell>
        </row>
        <row r="57">
          <cell r="R57">
            <v>15696.8637134202</v>
          </cell>
        </row>
        <row r="58">
          <cell r="R58">
            <v>9464.16276</v>
          </cell>
        </row>
        <row r="59">
          <cell r="R59">
            <v>399877.891006889</v>
          </cell>
        </row>
        <row r="60">
          <cell r="R60" t="str">
            <v>IE</v>
          </cell>
        </row>
        <row r="61">
          <cell r="R61">
            <v>352918.663451253</v>
          </cell>
        </row>
        <row r="62">
          <cell r="R62" t="str">
            <v>IE</v>
          </cell>
        </row>
        <row r="63">
          <cell r="R63">
            <v>56695.3674047149</v>
          </cell>
        </row>
        <row r="64">
          <cell r="R64" t="str">
            <v>NO</v>
          </cell>
        </row>
        <row r="65">
          <cell r="R65">
            <v>663773.596555493</v>
          </cell>
        </row>
        <row r="66">
          <cell r="R66">
            <v>552007.88992</v>
          </cell>
        </row>
        <row r="67">
          <cell r="R67">
            <v>552007.88992</v>
          </cell>
        </row>
        <row r="68">
          <cell r="R68">
            <v>5121.19152</v>
          </cell>
        </row>
        <row r="69">
          <cell r="R69" t="str">
            <v>NO</v>
          </cell>
        </row>
        <row r="72">
          <cell r="R72">
            <v>73291.835040922</v>
          </cell>
        </row>
        <row r="73">
          <cell r="R73" t="str">
            <v>NO</v>
          </cell>
        </row>
        <row r="74">
          <cell r="R74" t="str">
            <v>NO</v>
          </cell>
        </row>
        <row r="75">
          <cell r="R75">
            <v>9841.48230920551</v>
          </cell>
        </row>
        <row r="76">
          <cell r="R76">
            <v>66212.87635052</v>
          </cell>
        </row>
        <row r="77">
          <cell r="R77">
            <v>42.8021154</v>
          </cell>
        </row>
        <row r="78">
          <cell r="R78">
            <v>309644.555881579</v>
          </cell>
        </row>
        <row r="79">
          <cell r="R79">
            <v>28136.8257562504</v>
          </cell>
        </row>
        <row r="80">
          <cell r="R80">
            <v>17538.80594</v>
          </cell>
        </row>
        <row r="81">
          <cell r="R81" t="str">
            <v>NA</v>
          </cell>
        </row>
        <row r="82">
          <cell r="R82" t="str">
            <v>NA</v>
          </cell>
        </row>
        <row r="83">
          <cell r="R83" t="str">
            <v>NA</v>
          </cell>
        </row>
        <row r="84">
          <cell r="R84" t="str">
            <v>NA</v>
          </cell>
        </row>
        <row r="85">
          <cell r="R85" t="str">
            <v>NA</v>
          </cell>
        </row>
        <row r="86">
          <cell r="R86">
            <v>206496.88835548</v>
          </cell>
        </row>
        <row r="87">
          <cell r="R87">
            <v>647.5545846</v>
          </cell>
        </row>
        <row r="88">
          <cell r="R88">
            <v>691776.21144654</v>
          </cell>
        </row>
        <row r="89">
          <cell r="R89">
            <v>47082.4561109548</v>
          </cell>
        </row>
        <row r="90">
          <cell r="R90" t="str">
            <v>NO</v>
          </cell>
        </row>
        <row r="91">
          <cell r="R91">
            <v>175.72716</v>
          </cell>
        </row>
        <row r="92">
          <cell r="R92" t="str">
            <v>NO</v>
          </cell>
        </row>
        <row r="93">
          <cell r="R93" t="str">
            <v>NO</v>
          </cell>
        </row>
        <row r="94">
          <cell r="R94" t="str">
            <v>NO</v>
          </cell>
        </row>
        <row r="95">
          <cell r="R95" t="str">
            <v>NO</v>
          </cell>
        </row>
        <row r="96">
          <cell r="R96">
            <v>3101.15526000001</v>
          </cell>
        </row>
        <row r="97">
          <cell r="R97" t="str">
            <v>NO</v>
          </cell>
        </row>
        <row r="98">
          <cell r="R98">
            <v>5593.98126</v>
          </cell>
        </row>
        <row r="99">
          <cell r="R99">
            <v>5890.4526</v>
          </cell>
        </row>
        <row r="100">
          <cell r="R100" t="str">
            <v>NO</v>
          </cell>
        </row>
        <row r="101">
          <cell r="R101">
            <v>97834.841136</v>
          </cell>
        </row>
        <row r="102">
          <cell r="R102" t="str">
            <v>NO</v>
          </cell>
        </row>
        <row r="103">
          <cell r="R103" t="str">
            <v>NO</v>
          </cell>
        </row>
        <row r="104">
          <cell r="R104" t="str">
            <v>NO</v>
          </cell>
        </row>
        <row r="105">
          <cell r="R105" t="str">
            <v>NO</v>
          </cell>
        </row>
        <row r="106">
          <cell r="R106">
            <v>9646.16589</v>
          </cell>
        </row>
        <row r="107">
          <cell r="R107" t="str">
            <v>NO</v>
          </cell>
        </row>
        <row r="108">
          <cell r="R108" t="str">
            <v>IE</v>
          </cell>
        </row>
        <row r="109">
          <cell r="R109" t="str">
            <v>IE</v>
          </cell>
        </row>
        <row r="110">
          <cell r="R110" t="str">
            <v>IE</v>
          </cell>
        </row>
        <row r="111">
          <cell r="R111" t="str">
            <v>IE</v>
          </cell>
        </row>
        <row r="112">
          <cell r="R112" t="str">
            <v>IE</v>
          </cell>
        </row>
        <row r="113">
          <cell r="R113">
            <v>9447.409685682</v>
          </cell>
        </row>
        <row r="114">
          <cell r="R114" t="str">
            <v>NO</v>
          </cell>
        </row>
        <row r="115">
          <cell r="R115">
            <v>0.25</v>
          </cell>
        </row>
        <row r="116">
          <cell r="R116">
            <v>3.827</v>
          </cell>
        </row>
        <row r="117">
          <cell r="R117" t="str">
            <v>NO</v>
          </cell>
        </row>
        <row r="118">
          <cell r="R118">
            <v>5.54</v>
          </cell>
        </row>
        <row r="119">
          <cell r="R119">
            <v>101.225</v>
          </cell>
        </row>
        <row r="120">
          <cell r="R120">
            <v>101225</v>
          </cell>
        </row>
        <row r="121">
          <cell r="R121" t="str">
            <v>NA</v>
          </cell>
        </row>
        <row r="122">
          <cell r="R122">
            <v>76.37</v>
          </cell>
        </row>
        <row r="123">
          <cell r="R123">
            <v>80924.7491638796</v>
          </cell>
        </row>
        <row r="124">
          <cell r="R124">
            <v>32077.055</v>
          </cell>
        </row>
        <row r="125">
          <cell r="R125">
            <v>3174.389</v>
          </cell>
        </row>
        <row r="126">
          <cell r="R126">
            <v>5364.03751128656</v>
          </cell>
        </row>
        <row r="127">
          <cell r="R127">
            <v>846.987</v>
          </cell>
        </row>
        <row r="128">
          <cell r="R128">
            <v>230</v>
          </cell>
        </row>
        <row r="129">
          <cell r="R129">
            <v>42400</v>
          </cell>
        </row>
        <row r="130">
          <cell r="R130" t="str">
            <v>NE</v>
          </cell>
        </row>
        <row r="131">
          <cell r="R131" t="str">
            <v>NE</v>
          </cell>
        </row>
        <row r="132">
          <cell r="R132" t="str">
            <v>NE</v>
          </cell>
        </row>
        <row r="133">
          <cell r="R133" t="str">
            <v>NA</v>
          </cell>
        </row>
        <row r="134">
          <cell r="R134">
            <v>578.146</v>
          </cell>
        </row>
        <row r="135">
          <cell r="R135">
            <v>538.797</v>
          </cell>
        </row>
        <row r="136">
          <cell r="R136">
            <v>69</v>
          </cell>
        </row>
        <row r="137">
          <cell r="R137">
            <v>0</v>
          </cell>
        </row>
        <row r="138">
          <cell r="R138">
            <v>11459.3731137689</v>
          </cell>
        </row>
        <row r="139">
          <cell r="R139">
            <v>12645.3161137689</v>
          </cell>
        </row>
        <row r="140">
          <cell r="R140">
            <v>27058</v>
          </cell>
        </row>
        <row r="141">
          <cell r="R141">
            <v>122.88411</v>
          </cell>
        </row>
        <row r="142">
          <cell r="R142">
            <v>785.4</v>
          </cell>
        </row>
        <row r="143">
          <cell r="R143">
            <v>26.7</v>
          </cell>
        </row>
        <row r="144">
          <cell r="R144">
            <v>214.1</v>
          </cell>
        </row>
        <row r="145">
          <cell r="R145" t="str">
            <v>NO</v>
          </cell>
        </row>
        <row r="146">
          <cell r="R146">
            <v>123.1</v>
          </cell>
        </row>
        <row r="147">
          <cell r="R147" t="str">
            <v>NO</v>
          </cell>
        </row>
        <row r="148">
          <cell r="R148" t="str">
            <v>NE</v>
          </cell>
        </row>
        <row r="149">
          <cell r="R149">
            <v>92.26</v>
          </cell>
        </row>
        <row r="150">
          <cell r="R150">
            <v>9689.1154</v>
          </cell>
        </row>
        <row r="155">
          <cell r="R155">
            <v>720.751010580454</v>
          </cell>
        </row>
        <row r="156">
          <cell r="R156">
            <v>204.480004</v>
          </cell>
        </row>
        <row r="157">
          <cell r="R157" t="str">
            <v>NA</v>
          </cell>
        </row>
        <row r="158">
          <cell r="R158">
            <v>23.6332831666914</v>
          </cell>
        </row>
        <row r="159">
          <cell r="R159">
            <v>7.74</v>
          </cell>
        </row>
        <row r="161">
          <cell r="R161">
            <v>101.21</v>
          </cell>
        </row>
        <row r="162">
          <cell r="R162">
            <v>2681.101066461</v>
          </cell>
        </row>
        <row r="163">
          <cell r="R163" t="str">
            <v>NA</v>
          </cell>
        </row>
        <row r="164">
          <cell r="R164">
            <v>1913.424</v>
          </cell>
        </row>
        <row r="165">
          <cell r="R165">
            <v>4591.279</v>
          </cell>
        </row>
        <row r="166">
          <cell r="R166">
            <v>222.268</v>
          </cell>
        </row>
        <row r="167">
          <cell r="R167">
            <v>7950.981</v>
          </cell>
        </row>
        <row r="168">
          <cell r="R168">
            <v>960.994</v>
          </cell>
        </row>
        <row r="169">
          <cell r="R169">
            <v>282.936</v>
          </cell>
        </row>
        <row r="170">
          <cell r="R170">
            <v>28.507</v>
          </cell>
        </row>
        <row r="171">
          <cell r="R171">
            <v>7478.114</v>
          </cell>
        </row>
        <row r="172">
          <cell r="R172">
            <v>53477.8531506293</v>
          </cell>
        </row>
        <row r="173">
          <cell r="R173">
            <v>103953.545997873</v>
          </cell>
        </row>
        <row r="174">
          <cell r="R174" t="str">
            <v>IE</v>
          </cell>
        </row>
        <row r="175">
          <cell r="R175">
            <v>39080.0094425676</v>
          </cell>
        </row>
        <row r="176">
          <cell r="R176">
            <v>19096.6429579576</v>
          </cell>
        </row>
        <row r="177">
          <cell r="R177">
            <v>824648600</v>
          </cell>
        </row>
        <row r="178">
          <cell r="R178" t="str">
            <v>IE</v>
          </cell>
        </row>
        <row r="179">
          <cell r="R179" t="str">
            <v>IE</v>
          </cell>
        </row>
        <row r="180">
          <cell r="R180">
            <v>156974349.720485</v>
          </cell>
        </row>
        <row r="181">
          <cell r="R181">
            <v>186.268654144125</v>
          </cell>
        </row>
        <row r="183">
          <cell r="R183">
            <v>18393.532</v>
          </cell>
        </row>
        <row r="184">
          <cell r="R184">
            <v>684.26849724749</v>
          </cell>
        </row>
        <row r="185">
          <cell r="R185">
            <v>38.152</v>
          </cell>
        </row>
        <row r="186">
          <cell r="R186">
            <v>148.6652</v>
          </cell>
        </row>
        <row r="187">
          <cell r="R187">
            <v>62.959</v>
          </cell>
        </row>
        <row r="188">
          <cell r="R188" t="str">
            <v>NE</v>
          </cell>
        </row>
        <row r="189">
          <cell r="R189" t="str">
            <v>NE</v>
          </cell>
        </row>
        <row r="190">
          <cell r="R190">
            <v>7342.94088</v>
          </cell>
        </row>
        <row r="198">
          <cell r="R198">
            <v>25523.5016864294</v>
          </cell>
        </row>
        <row r="199">
          <cell r="R199">
            <v>110032.419516476</v>
          </cell>
        </row>
        <row r="200">
          <cell r="R200">
            <v>82422.1901770456</v>
          </cell>
        </row>
        <row r="203">
          <cell r="R203">
            <v>44064</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F136" activeCellId="0" sqref="F13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1.99"/>
    <col collapsed="false" customWidth="true" hidden="false" outlineLevel="0" max="7" min="7" style="4" width="10.56"/>
    <col collapsed="false" customWidth="true" hidden="false" outlineLevel="0" max="8" min="8" style="4" width="9.28"/>
    <col collapsed="false" customWidth="false" hidden="false" outlineLevel="0" max="9" min="9" style="5" width="11.42"/>
    <col collapsed="false" customWidth="true" hidden="false" outlineLevel="0" max="10" min="10" style="4" width="8.14"/>
    <col collapsed="false" customWidth="true" hidden="false" outlineLevel="0" max="11" min="11" style="4" width="11.13"/>
    <col collapsed="false" customWidth="true" hidden="false" outlineLevel="0" max="12" min="12" style="4" width="8.14"/>
    <col collapsed="false" customWidth="true" hidden="false" outlineLevel="0" max="13" min="13" style="4" width="14.14"/>
    <col collapsed="false" customWidth="true" hidden="false" outlineLevel="0" max="14" min="14" style="4" width="10.13"/>
    <col collapsed="false" customWidth="true" hidden="false" outlineLevel="0" max="18" min="15" style="4" width="8.14"/>
    <col collapsed="false" customWidth="true" hidden="false" outlineLevel="0" max="19" min="19" style="4" width="10.28"/>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true" hidden="false" outlineLevel="0" max="35" min="35" style="4" width="10.28"/>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Z200</f>
        <v>122.8834</v>
      </c>
      <c r="G25" s="106" t="n">
        <f aca="false">[1]NMVOC!$Z300</f>
        <v>4.3479281953075</v>
      </c>
      <c r="H25" s="106" t="n">
        <f aca="false">[1]SOx!$Z200</f>
        <v>198.2339</v>
      </c>
      <c r="I25" s="106" t="n">
        <f aca="false">[1]NH3!$Z200</f>
        <v>0.178218535284</v>
      </c>
      <c r="J25" s="106" t="n">
        <f aca="false">'[1]pm2.5'!$P200</f>
        <v>6.175</v>
      </c>
      <c r="K25" s="106" t="n">
        <f aca="false">[1]pm10!$P200</f>
        <v>6.5</v>
      </c>
      <c r="L25" s="106" t="s">
        <v>97</v>
      </c>
      <c r="M25" s="106" t="n">
        <f aca="false">[1]CO!$Z200</f>
        <v>29.849011905272</v>
      </c>
      <c r="N25" s="106" t="n">
        <f aca="false">[1]piombo!$P200</f>
        <v>3.65829641328704</v>
      </c>
      <c r="O25" s="106" t="n">
        <f aca="false">[1]cadmio!$P200</f>
        <v>0.161688062700875</v>
      </c>
      <c r="P25" s="106" t="n">
        <f aca="false">[1]mercurio!$P200</f>
        <v>1.01784514718059</v>
      </c>
      <c r="Q25" s="106" t="n">
        <f aca="false">[1]arsenico!$P200</f>
        <v>3.68492394572555</v>
      </c>
      <c r="R25" s="106" t="n">
        <f aca="false">[1]cromo!$P200</f>
        <v>17.0167678704325</v>
      </c>
      <c r="S25" s="106" t="n">
        <f aca="false">[1]rame!$P200</f>
        <v>5.69936750205839</v>
      </c>
      <c r="T25" s="106" t="n">
        <f aca="false">[1]nichel!$P200</f>
        <v>21.007864555786</v>
      </c>
      <c r="U25" s="106" t="n">
        <f aca="false">[1]selenio!$P200</f>
        <v>3.17305473359655</v>
      </c>
      <c r="V25" s="106" t="n">
        <f aca="false">[1]zinco!$P200</f>
        <v>5.6184225327774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P200</f>
        <v>0.103047899394498</v>
      </c>
      <c r="AI25" s="106" t="n">
        <f aca="false">[1]Diossine!$P200</f>
        <v>15.4939778537659</v>
      </c>
      <c r="AJ25" s="106" t="s">
        <v>99</v>
      </c>
      <c r="AK25" s="106" t="s">
        <v>99</v>
      </c>
      <c r="AL25" s="106" t="s">
        <v>99</v>
      </c>
      <c r="AM25" s="106" t="s">
        <v>99</v>
      </c>
      <c r="AN25" s="106" t="n">
        <f aca="false">[1]PAH!$P200</f>
        <v>0.621170626866865</v>
      </c>
      <c r="AO25" s="106" t="n">
        <f aca="false">[1]HCB!$P200</f>
        <v>0.000371757603774397</v>
      </c>
      <c r="AP25" s="106" t="s">
        <v>98</v>
      </c>
      <c r="AQ25" s="107" t="s">
        <v>98</v>
      </c>
      <c r="AR25" s="108"/>
      <c r="AS25" s="109" t="n">
        <f aca="false">'[1]dati attività'!$R$4</f>
        <v>564435.919648</v>
      </c>
      <c r="AT25" s="109" t="n">
        <f aca="false">'[1]dati attività'!$R$5</f>
        <v>371288.615175</v>
      </c>
      <c r="AU25" s="109" t="n">
        <f aca="false">'[1]dati attività'!$R$6</f>
        <v>847696.17991</v>
      </c>
      <c r="AV25" s="109" t="n">
        <f aca="false">'[1]dati attività'!$R$7</f>
        <v>31806</v>
      </c>
      <c r="AW25" s="109" t="n">
        <f aca="false">'[1]dati attività'!$R$8</f>
        <v>1799.111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Z201</f>
        <v>25.26873</v>
      </c>
      <c r="G26" s="106" t="n">
        <f aca="false">[1]NMVOC!$Z301</f>
        <v>0.813018182781</v>
      </c>
      <c r="H26" s="106" t="n">
        <f aca="false">[1]SOx!$Z201</f>
        <v>73.65152</v>
      </c>
      <c r="I26" s="106" t="s">
        <v>98</v>
      </c>
      <c r="J26" s="106" t="n">
        <f aca="false">'[1]pm2.5'!$P201</f>
        <v>1.53244044</v>
      </c>
      <c r="K26" s="106" t="n">
        <f aca="false">[1]pm10!$P201</f>
        <v>1.6130952</v>
      </c>
      <c r="L26" s="106" t="s">
        <v>97</v>
      </c>
      <c r="M26" s="106" t="n">
        <f aca="false">[1]CO!$Z201</f>
        <v>4.10210492659</v>
      </c>
      <c r="N26" s="106" t="n">
        <f aca="false">[1]piombo!$P201</f>
        <v>0.477049643784821</v>
      </c>
      <c r="O26" s="106" t="n">
        <f aca="false">[1]cadmio!$P201</f>
        <v>0.0270900280105012</v>
      </c>
      <c r="P26" s="106" t="n">
        <f aca="false">[1]mercurio!$P201</f>
        <v>0.146831183456706</v>
      </c>
      <c r="Q26" s="106" t="n">
        <f aca="false">[1]arsenico!$P201</f>
        <v>0.146278785956706</v>
      </c>
      <c r="R26" s="106" t="n">
        <f aca="false">[1]cromo!$P201</f>
        <v>0.940833473048639</v>
      </c>
      <c r="S26" s="106" t="n">
        <f aca="false">[1]rame!$P201</f>
        <v>0.909550188750739</v>
      </c>
      <c r="T26" s="106" t="n">
        <f aca="false">[1]nichel!$P201</f>
        <v>5.41657102350443</v>
      </c>
      <c r="U26" s="106" t="n">
        <f aca="false">[1]selenio!$P201</f>
        <v>0.198082705275608</v>
      </c>
      <c r="V26" s="106" t="n">
        <f aca="false">[1]zinco!$P201</f>
        <v>0.65549631400525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P201</f>
        <v>0.000138428133340669</v>
      </c>
      <c r="AI26" s="106" t="n">
        <f aca="false">[1]Diossine!$P201</f>
        <v>4.75758056823254</v>
      </c>
      <c r="AJ26" s="106" t="s">
        <v>99</v>
      </c>
      <c r="AK26" s="106" t="s">
        <v>99</v>
      </c>
      <c r="AL26" s="106" t="s">
        <v>99</v>
      </c>
      <c r="AM26" s="106" t="s">
        <v>99</v>
      </c>
      <c r="AN26" s="106" t="n">
        <f aca="false">[1]PAH!$P201</f>
        <v>0.0250464877948716</v>
      </c>
      <c r="AO26" s="106" t="s">
        <v>98</v>
      </c>
      <c r="AP26" s="106" t="s">
        <v>98</v>
      </c>
      <c r="AQ26" s="107" t="s">
        <v>98</v>
      </c>
      <c r="AR26" s="108"/>
      <c r="AS26" s="109" t="n">
        <f aca="false">'[1]dati attività'!$R$9</f>
        <v>304066.759756</v>
      </c>
      <c r="AT26" s="109" t="str">
        <f aca="false">'[1]dati attività'!$R$10</f>
        <v>NO</v>
      </c>
      <c r="AU26" s="109" t="n">
        <f aca="false">'[1]dati attività'!$R$11</f>
        <v>3682.65</v>
      </c>
      <c r="AV26" s="109" t="str">
        <f aca="false">'[1]dati attività'!$R$12</f>
        <v>NO</v>
      </c>
      <c r="AW26" s="109" t="str">
        <f aca="false">'[1]dati attività'!$R$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Z202</f>
        <v>9.68289335537463</v>
      </c>
      <c r="G27" s="106" t="n">
        <f aca="false">[1]NMVOC!$Z302</f>
        <v>0.447593327240588</v>
      </c>
      <c r="H27" s="106" t="n">
        <f aca="false">[1]SOx!$Z202</f>
        <v>11.5099592824206</v>
      </c>
      <c r="I27" s="106" t="s">
        <v>98</v>
      </c>
      <c r="J27" s="106" t="n">
        <f aca="false">'[1]pm2.5'!$P202</f>
        <v>0.77505466995</v>
      </c>
      <c r="K27" s="106" t="n">
        <f aca="false">[1]pm10!$P202</f>
        <v>0.815847021</v>
      </c>
      <c r="L27" s="106" t="s">
        <v>97</v>
      </c>
      <c r="M27" s="106" t="n">
        <f aca="false">[1]CO!$Z202</f>
        <v>16.7653225459194</v>
      </c>
      <c r="N27" s="106" t="n">
        <f aca="false">[1]piombo!$P202</f>
        <v>0.0369171931498059</v>
      </c>
      <c r="O27" s="106" t="n">
        <f aca="false">[1]cadmio!$P202</f>
        <v>0.00186717184189079</v>
      </c>
      <c r="P27" s="106" t="n">
        <f aca="false">[1]mercurio!$P202</f>
        <v>0.0184179414519623</v>
      </c>
      <c r="Q27" s="106" t="n">
        <f aca="false">[1]arsenico!$P202</f>
        <v>0.00997008992586226</v>
      </c>
      <c r="R27" s="106" t="n">
        <f aca="false">[1]cromo!$P202</f>
        <v>0.69580424564897</v>
      </c>
      <c r="S27" s="106" t="n">
        <f aca="false">[1]rame!$P202</f>
        <v>0.134902424623264</v>
      </c>
      <c r="T27" s="106" t="n">
        <f aca="false">[1]nichel!$P202</f>
        <v>0.186526295215146</v>
      </c>
      <c r="U27" s="106" t="n">
        <f aca="false">[1]selenio!$P202</f>
        <v>0.0598505016449897</v>
      </c>
      <c r="V27" s="106" t="n">
        <f aca="false">[1]zinco!$P202</f>
        <v>0.00431501485668151</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P202</f>
        <v>0.000108738374388374</v>
      </c>
      <c r="AI27" s="106" t="n">
        <f aca="false">[1]Diossine!$P202</f>
        <v>0.0302051039967706</v>
      </c>
      <c r="AJ27" s="106" t="s">
        <v>99</v>
      </c>
      <c r="AK27" s="106" t="s">
        <v>99</v>
      </c>
      <c r="AL27" s="106" t="s">
        <v>99</v>
      </c>
      <c r="AM27" s="106" t="s">
        <v>99</v>
      </c>
      <c r="AN27" s="106" t="n">
        <f aca="false">[1]PAH!$P202</f>
        <v>4.976203392449</v>
      </c>
      <c r="AO27" s="106" t="s">
        <v>98</v>
      </c>
      <c r="AP27" s="106" t="s">
        <v>98</v>
      </c>
      <c r="AQ27" s="107" t="s">
        <v>98</v>
      </c>
      <c r="AR27" s="108"/>
      <c r="AS27" s="109" t="n">
        <f aca="false">'[1]dati attività'!$R$14</f>
        <v>1238.5</v>
      </c>
      <c r="AT27" s="109" t="n">
        <f aca="false">'[1]dati attività'!$R$15</f>
        <v>79637.247723</v>
      </c>
      <c r="AU27" s="109" t="n">
        <f aca="false">'[1]dati attività'!$R$16</f>
        <v>8407</v>
      </c>
      <c r="AV27" s="109" t="str">
        <f aca="false">'[1]dati attività'!$R$17</f>
        <v>NO</v>
      </c>
      <c r="AW27" s="109" t="str">
        <f aca="false">'[1]dati attività'!$R$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Z203</f>
        <v>IE</v>
      </c>
      <c r="G28" s="106" t="str">
        <f aca="false">[1]NMVOC!$Z303</f>
        <v>IE</v>
      </c>
      <c r="H28" s="106" t="str">
        <f aca="false">[1]SOx!$Z203</f>
        <v>IE</v>
      </c>
      <c r="I28" s="106" t="str">
        <f aca="false">[1]NH3!$Z203</f>
        <v>IE</v>
      </c>
      <c r="J28" s="106" t="str">
        <f aca="false">'[1]pm2.5'!$P203</f>
        <v>IE</v>
      </c>
      <c r="K28" s="106" t="str">
        <f aca="false">[1]pm10!$P203</f>
        <v>IE</v>
      </c>
      <c r="L28" s="106" t="s">
        <v>97</v>
      </c>
      <c r="M28" s="106" t="str">
        <f aca="false">[1]CO!$Z203</f>
        <v>IE</v>
      </c>
      <c r="N28" s="106" t="str">
        <f aca="false">[1]piombo!$P203</f>
        <v>IE</v>
      </c>
      <c r="O28" s="106" t="str">
        <f aca="false">[1]cadmio!$P203</f>
        <v>IE</v>
      </c>
      <c r="P28" s="106" t="str">
        <f aca="false">[1]mercurio!$P203</f>
        <v>IE</v>
      </c>
      <c r="Q28" s="106" t="str">
        <f aca="false">[1]arsenico!$P203</f>
        <v>IE</v>
      </c>
      <c r="R28" s="106" t="str">
        <f aca="false">[1]cromo!$P203</f>
        <v>IE</v>
      </c>
      <c r="S28" s="106" t="str">
        <f aca="false">[1]rame!$P203</f>
        <v>IE</v>
      </c>
      <c r="T28" s="106" t="str">
        <f aca="false">[1]nichel!$P203</f>
        <v>IE</v>
      </c>
      <c r="U28" s="106" t="str">
        <f aca="false">[1]selenio!$P203</f>
        <v>IE</v>
      </c>
      <c r="V28" s="106" t="str">
        <f aca="false">[1]zinco!$P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P203</f>
        <v>IE</v>
      </c>
      <c r="AI28" s="106" t="str">
        <f aca="false">[1]Diossine!$P203</f>
        <v>IE</v>
      </c>
      <c r="AJ28" s="106" t="s">
        <v>99</v>
      </c>
      <c r="AK28" s="106" t="s">
        <v>99</v>
      </c>
      <c r="AL28" s="106" t="s">
        <v>99</v>
      </c>
      <c r="AM28" s="106" t="s">
        <v>99</v>
      </c>
      <c r="AN28" s="106" t="str">
        <f aca="false">[1]PAH!$P203</f>
        <v>IE</v>
      </c>
      <c r="AO28" s="106" t="str">
        <f aca="false">[1]HCB!$P203</f>
        <v>IE</v>
      </c>
      <c r="AP28" s="115" t="s">
        <v>98</v>
      </c>
      <c r="AQ28" s="116" t="s">
        <v>98</v>
      </c>
      <c r="AR28" s="108"/>
      <c r="AS28" s="109" t="n">
        <f aca="false">'[1]dati attività'!$R$19</f>
        <v>4473.929814</v>
      </c>
      <c r="AT28" s="109" t="n">
        <f aca="false">'[1]dati attività'!$R$20</f>
        <v>149204.475981</v>
      </c>
      <c r="AU28" s="109" t="n">
        <f aca="false">'[1]dati attività'!$R$21</f>
        <v>81979.858125</v>
      </c>
      <c r="AV28" s="109" t="str">
        <f aca="false">'[1]dati attività'!$R$22</f>
        <v>NO</v>
      </c>
      <c r="AW28" s="109" t="str">
        <f aca="false">'[1]dati attività'!$R$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Z204</f>
        <v>IE</v>
      </c>
      <c r="G29" s="106" t="str">
        <f aca="false">[1]NMVOC!$Z304</f>
        <v>IE</v>
      </c>
      <c r="H29" s="106" t="str">
        <f aca="false">[1]SOx!$Z204</f>
        <v>IE</v>
      </c>
      <c r="I29" s="106" t="str">
        <f aca="false">[1]NH3!$Z204</f>
        <v>IE</v>
      </c>
      <c r="J29" s="106" t="str">
        <f aca="false">'[1]pm2.5'!$P204</f>
        <v>IE</v>
      </c>
      <c r="K29" s="106" t="str">
        <f aca="false">[1]pm10!$P204</f>
        <v>IE</v>
      </c>
      <c r="L29" s="106" t="s">
        <v>97</v>
      </c>
      <c r="M29" s="106" t="str">
        <f aca="false">[1]CO!$Z204</f>
        <v>IE</v>
      </c>
      <c r="N29" s="106" t="str">
        <f aca="false">[1]piombo!$P204</f>
        <v>IE</v>
      </c>
      <c r="O29" s="106" t="str">
        <f aca="false">[1]cadmio!$P204</f>
        <v>IE</v>
      </c>
      <c r="P29" s="106" t="str">
        <f aca="false">[1]mercurio!$P204</f>
        <v>IE</v>
      </c>
      <c r="Q29" s="106" t="str">
        <f aca="false">[1]arsenico!$P204</f>
        <v>IE</v>
      </c>
      <c r="R29" s="106" t="str">
        <f aca="false">[1]cromo!$P204</f>
        <v>IE</v>
      </c>
      <c r="S29" s="106" t="str">
        <f aca="false">[1]rame!$P204</f>
        <v>IE</v>
      </c>
      <c r="T29" s="106" t="str">
        <f aca="false">[1]nichel!$P204</f>
        <v>IE</v>
      </c>
      <c r="U29" s="106" t="str">
        <f aca="false">[1]selenio!$P204</f>
        <v>IE</v>
      </c>
      <c r="V29" s="106" t="str">
        <f aca="false">[1]zinco!$P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P204</f>
        <v>IE</v>
      </c>
      <c r="AI29" s="106" t="str">
        <f aca="false">[1]Diossine!$P204</f>
        <v>IE</v>
      </c>
      <c r="AJ29" s="106" t="s">
        <v>99</v>
      </c>
      <c r="AK29" s="106" t="s">
        <v>99</v>
      </c>
      <c r="AL29" s="106" t="s">
        <v>99</v>
      </c>
      <c r="AM29" s="106" t="s">
        <v>99</v>
      </c>
      <c r="AN29" s="106" t="str">
        <f aca="false">[1]PAH!$P204</f>
        <v>IE</v>
      </c>
      <c r="AO29" s="106" t="str">
        <f aca="false">[1]HCB!$P204</f>
        <v>IE</v>
      </c>
      <c r="AP29" s="115" t="s">
        <v>98</v>
      </c>
      <c r="AQ29" s="116" t="s">
        <v>98</v>
      </c>
      <c r="AR29" s="108"/>
      <c r="AS29" s="109" t="n">
        <f aca="false">'[1]dati attività'!$R$24</f>
        <v>3551.780622</v>
      </c>
      <c r="AT29" s="109" t="n">
        <f aca="false">'[1]dati attività'!$R$25</f>
        <v>294.552192</v>
      </c>
      <c r="AU29" s="109" t="n">
        <f aca="false">'[1]dati attività'!$R$26</f>
        <v>16672.114305</v>
      </c>
      <c r="AV29" s="109" t="str">
        <f aca="false">'[1]dati attività'!$R$27</f>
        <v>NO</v>
      </c>
      <c r="AW29" s="109" t="str">
        <f aca="false">'[1]dati attività'!$R$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Z205</f>
        <v>IE</v>
      </c>
      <c r="G30" s="106" t="str">
        <f aca="false">[1]NMVOC!$Z305</f>
        <v>IE</v>
      </c>
      <c r="H30" s="106" t="str">
        <f aca="false">[1]SOx!$Z205</f>
        <v>IE</v>
      </c>
      <c r="I30" s="106" t="str">
        <f aca="false">[1]NH3!$Z205</f>
        <v>IE</v>
      </c>
      <c r="J30" s="106" t="str">
        <f aca="false">'[1]pm2.5'!$P205</f>
        <v>IE</v>
      </c>
      <c r="K30" s="106" t="str">
        <f aca="false">[1]pm10!$P205</f>
        <v>IE</v>
      </c>
      <c r="L30" s="106" t="s">
        <v>97</v>
      </c>
      <c r="M30" s="106" t="str">
        <f aca="false">[1]CO!$Z205</f>
        <v>IE</v>
      </c>
      <c r="N30" s="106" t="str">
        <f aca="false">[1]piombo!$P205</f>
        <v>IE</v>
      </c>
      <c r="O30" s="106" t="str">
        <f aca="false">[1]cadmio!$P205</f>
        <v>IE</v>
      </c>
      <c r="P30" s="106" t="str">
        <f aca="false">[1]mercurio!$P205</f>
        <v>IE</v>
      </c>
      <c r="Q30" s="106" t="str">
        <f aca="false">[1]arsenico!$P205</f>
        <v>IE</v>
      </c>
      <c r="R30" s="106" t="str">
        <f aca="false">[1]cromo!$P205</f>
        <v>IE</v>
      </c>
      <c r="S30" s="106" t="str">
        <f aca="false">[1]rame!$P205</f>
        <v>IE</v>
      </c>
      <c r="T30" s="106" t="str">
        <f aca="false">[1]nichel!$P205</f>
        <v>IE</v>
      </c>
      <c r="U30" s="106" t="str">
        <f aca="false">[1]selenio!$P205</f>
        <v>IE</v>
      </c>
      <c r="V30" s="106" t="str">
        <f aca="false">[1]zinco!$P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P205</f>
        <v>IE</v>
      </c>
      <c r="AI30" s="106" t="str">
        <f aca="false">[1]Diossine!$P205</f>
        <v>IE</v>
      </c>
      <c r="AJ30" s="106" t="s">
        <v>99</v>
      </c>
      <c r="AK30" s="106" t="s">
        <v>99</v>
      </c>
      <c r="AL30" s="106" t="s">
        <v>99</v>
      </c>
      <c r="AM30" s="106" t="s">
        <v>99</v>
      </c>
      <c r="AN30" s="106" t="str">
        <f aca="false">[1]PAH!$P205</f>
        <v>IE</v>
      </c>
      <c r="AO30" s="106" t="str">
        <f aca="false">[1]HCB!$P205</f>
        <v>IE</v>
      </c>
      <c r="AP30" s="115" t="s">
        <v>98</v>
      </c>
      <c r="AQ30" s="116" t="s">
        <v>98</v>
      </c>
      <c r="AR30" s="108"/>
      <c r="AS30" s="109" t="n">
        <f aca="false">'[1]dati attività'!$R$29</f>
        <v>49269.993902</v>
      </c>
      <c r="AT30" s="109" t="n">
        <f aca="false">'[1]dati attività'!$R$30</f>
        <v>267.457924</v>
      </c>
      <c r="AU30" s="109" t="n">
        <f aca="false">'[1]dati attività'!$R$31</f>
        <v>132547.24868</v>
      </c>
      <c r="AV30" s="109" t="n">
        <f aca="false">'[1]dati attività'!$R$32</f>
        <v>219.65895</v>
      </c>
      <c r="AW30" s="109" t="n">
        <f aca="false">'[1]dati attività'!$R$33</f>
        <v>5773.892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Z206</f>
        <v>IE</v>
      </c>
      <c r="G31" s="106" t="str">
        <f aca="false">[1]NMVOC!$Z306</f>
        <v>IE</v>
      </c>
      <c r="H31" s="106" t="str">
        <f aca="false">[1]SOx!$Z206</f>
        <v>IE</v>
      </c>
      <c r="I31" s="106" t="str">
        <f aca="false">[1]NH3!$Z206</f>
        <v>IE</v>
      </c>
      <c r="J31" s="106" t="str">
        <f aca="false">'[1]pm2.5'!$P206</f>
        <v>IE</v>
      </c>
      <c r="K31" s="106" t="str">
        <f aca="false">[1]pm10!$P206</f>
        <v>IE</v>
      </c>
      <c r="L31" s="106" t="s">
        <v>97</v>
      </c>
      <c r="M31" s="106" t="str">
        <f aca="false">[1]CO!$Z206</f>
        <v>IE</v>
      </c>
      <c r="N31" s="106" t="str">
        <f aca="false">[1]piombo!$P206</f>
        <v>IE</v>
      </c>
      <c r="O31" s="106" t="str">
        <f aca="false">[1]cadmio!$P206</f>
        <v>IE</v>
      </c>
      <c r="P31" s="106" t="str">
        <f aca="false">[1]mercurio!$P206</f>
        <v>IE</v>
      </c>
      <c r="Q31" s="106" t="str">
        <f aca="false">[1]arsenico!$P206</f>
        <v>IE</v>
      </c>
      <c r="R31" s="106" t="str">
        <f aca="false">[1]cromo!$P206</f>
        <v>IE</v>
      </c>
      <c r="S31" s="106" t="str">
        <f aca="false">[1]rame!$P206</f>
        <v>IE</v>
      </c>
      <c r="T31" s="106" t="str">
        <f aca="false">[1]nichel!$P206</f>
        <v>IE</v>
      </c>
      <c r="U31" s="106" t="str">
        <f aca="false">[1]selenio!$P206</f>
        <v>IE</v>
      </c>
      <c r="V31" s="106" t="str">
        <f aca="false">[1]zinco!$P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P206</f>
        <v>IE</v>
      </c>
      <c r="AI31" s="106" t="str">
        <f aca="false">[1]Diossine!$P206</f>
        <v>IE</v>
      </c>
      <c r="AJ31" s="106" t="s">
        <v>99</v>
      </c>
      <c r="AK31" s="106" t="s">
        <v>99</v>
      </c>
      <c r="AL31" s="106" t="s">
        <v>99</v>
      </c>
      <c r="AM31" s="106" t="s">
        <v>99</v>
      </c>
      <c r="AN31" s="106" t="str">
        <f aca="false">[1]PAH!$P206</f>
        <v>IE</v>
      </c>
      <c r="AO31" s="106" t="str">
        <f aca="false">[1]HCB!$P206</f>
        <v>IE</v>
      </c>
      <c r="AP31" s="115" t="s">
        <v>98</v>
      </c>
      <c r="AQ31" s="116" t="s">
        <v>98</v>
      </c>
      <c r="AR31" s="108"/>
      <c r="AS31" s="109" t="n">
        <f aca="false">'[1]dati attività'!$R$34</f>
        <v>7374.683148</v>
      </c>
      <c r="AT31" s="109" t="n">
        <f aca="false">'[1]dati attività'!$R$35</f>
        <v>0</v>
      </c>
      <c r="AU31" s="109" t="n">
        <f aca="false">'[1]dati attività'!$R$36</f>
        <v>70588.972575</v>
      </c>
      <c r="AV31" s="109" t="n">
        <f aca="false">'[1]dati attività'!$R$37</f>
        <v>500</v>
      </c>
      <c r="AW31" s="109" t="str">
        <f aca="false">'[1]dati attività'!$R$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Z207</f>
        <v>IE</v>
      </c>
      <c r="G32" s="106" t="str">
        <f aca="false">[1]NMVOC!$Z307</f>
        <v>IE</v>
      </c>
      <c r="H32" s="106" t="str">
        <f aca="false">[1]SOx!$Z207</f>
        <v>IE</v>
      </c>
      <c r="I32" s="106" t="str">
        <f aca="false">[1]NH3!$Z207</f>
        <v>IE</v>
      </c>
      <c r="J32" s="106" t="str">
        <f aca="false">'[1]pm2.5'!$P207</f>
        <v>IE</v>
      </c>
      <c r="K32" s="106" t="str">
        <f aca="false">[1]pm10!$P207</f>
        <v>IE</v>
      </c>
      <c r="L32" s="106" t="s">
        <v>97</v>
      </c>
      <c r="M32" s="106" t="str">
        <f aca="false">[1]CO!$Z207</f>
        <v>IE</v>
      </c>
      <c r="N32" s="106" t="str">
        <f aca="false">[1]piombo!$P207</f>
        <v>IE</v>
      </c>
      <c r="O32" s="106" t="str">
        <f aca="false">[1]cadmio!$P207</f>
        <v>IE</v>
      </c>
      <c r="P32" s="106" t="str">
        <f aca="false">[1]mercurio!$P207</f>
        <v>IE</v>
      </c>
      <c r="Q32" s="106" t="str">
        <f aca="false">[1]arsenico!$P207</f>
        <v>IE</v>
      </c>
      <c r="R32" s="106" t="str">
        <f aca="false">[1]cromo!$P207</f>
        <v>IE</v>
      </c>
      <c r="S32" s="106" t="str">
        <f aca="false">[1]rame!$P207</f>
        <v>IE</v>
      </c>
      <c r="T32" s="106" t="str">
        <f aca="false">[1]nichel!$P207</f>
        <v>IE</v>
      </c>
      <c r="U32" s="106" t="str">
        <f aca="false">[1]selenio!$P207</f>
        <v>IE</v>
      </c>
      <c r="V32" s="106" t="str">
        <f aca="false">[1]zinco!$P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P207</f>
        <v>IE</v>
      </c>
      <c r="AI32" s="106" t="str">
        <f aca="false">[1]Diossine!$P207</f>
        <v>IE</v>
      </c>
      <c r="AJ32" s="106" t="s">
        <v>99</v>
      </c>
      <c r="AK32" s="106" t="s">
        <v>99</v>
      </c>
      <c r="AL32" s="106" t="s">
        <v>99</v>
      </c>
      <c r="AM32" s="106" t="s">
        <v>99</v>
      </c>
      <c r="AN32" s="106" t="str">
        <f aca="false">[1]PAH!$P207</f>
        <v>IE</v>
      </c>
      <c r="AO32" s="106" t="str">
        <f aca="false">[1]HCB!$P207</f>
        <v>IE</v>
      </c>
      <c r="AP32" s="115" t="s">
        <v>98</v>
      </c>
      <c r="AQ32" s="116" t="s">
        <v>98</v>
      </c>
      <c r="AR32" s="108"/>
      <c r="AS32" s="109" t="n">
        <f aca="false">'[1]dati attività'!$R$39</f>
        <v>32261.414586</v>
      </c>
      <c r="AT32" s="109" t="n">
        <f aca="false">'[1]dati attività'!$R$40</f>
        <v>0</v>
      </c>
      <c r="AU32" s="109" t="n">
        <f aca="false">'[1]dati attività'!$R$41</f>
        <v>78769.69947</v>
      </c>
      <c r="AV32" s="109" t="n">
        <f aca="false">'[1]dati attività'!$R$42</f>
        <v>1999.73655</v>
      </c>
      <c r="AW32" s="109" t="str">
        <f aca="false">'[1]dati attività'!$R$43</f>
        <v>NO</v>
      </c>
      <c r="AX32" s="117" t="s">
        <v>98</v>
      </c>
      <c r="AY32" s="118" t="s">
        <v>92</v>
      </c>
    </row>
    <row r="33" customFormat="false" ht="24.95" hidden="false" customHeight="true" outlineLevel="0" collapsed="false">
      <c r="A33" s="102" t="s">
        <v>100</v>
      </c>
      <c r="B33" s="112" t="s">
        <v>115</v>
      </c>
      <c r="C33" s="112"/>
      <c r="D33" s="113" t="s">
        <v>116</v>
      </c>
      <c r="E33" s="105"/>
      <c r="F33" s="106" t="n">
        <f aca="false">[1]NOx!$Z208</f>
        <v>139.650747081306</v>
      </c>
      <c r="G33" s="106" t="n">
        <f aca="false">[1]NMVOC!$Z308</f>
        <v>7.79863720149199</v>
      </c>
      <c r="H33" s="106" t="n">
        <f aca="false">[1]SOx!$Z208</f>
        <v>87.4499865810878</v>
      </c>
      <c r="I33" s="106" t="n">
        <f aca="false">[1]NH3!$Z208</f>
        <v>0.879365952296249</v>
      </c>
      <c r="J33" s="106" t="n">
        <f aca="false">'[1]pm2.5'!$P208</f>
        <v>22.2284726351178</v>
      </c>
      <c r="K33" s="106" t="n">
        <f aca="false">[1]pm10!$P208</f>
        <v>23.3983922474925</v>
      </c>
      <c r="L33" s="106" t="s">
        <v>97</v>
      </c>
      <c r="M33" s="106" t="n">
        <f aca="false">[1]CO!$Z208</f>
        <v>294.514752834233</v>
      </c>
      <c r="N33" s="106" t="n">
        <f aca="false">[1]piombo!$P208</f>
        <v>137.268479667959</v>
      </c>
      <c r="O33" s="106" t="n">
        <f aca="false">[1]cadmio!$P208</f>
        <v>3.01415833772157</v>
      </c>
      <c r="P33" s="106" t="n">
        <f aca="false">[1]mercurio!$P208</f>
        <v>3.19874469668891</v>
      </c>
      <c r="Q33" s="106" t="n">
        <f aca="false">[1]arsenico!$P208</f>
        <v>36.751777339431</v>
      </c>
      <c r="R33" s="106" t="n">
        <f aca="false">[1]cromo!$P208</f>
        <v>16.2980418037748</v>
      </c>
      <c r="S33" s="106" t="n">
        <f aca="false">[1]rame!$P208</f>
        <v>23.5853295204547</v>
      </c>
      <c r="T33" s="106" t="n">
        <f aca="false">[1]nichel!$P208</f>
        <v>14.7289886023897</v>
      </c>
      <c r="U33" s="106" t="n">
        <f aca="false">[1]selenio!$P208</f>
        <v>6.30542657836437</v>
      </c>
      <c r="V33" s="106" t="n">
        <f aca="false">[1]zinco!$P208</f>
        <v>199.89639118737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P208</f>
        <v>0.0370961368708911</v>
      </c>
      <c r="AI33" s="106" t="n">
        <f aca="false">[1]Diossine!$P208</f>
        <v>103.870967879732</v>
      </c>
      <c r="AJ33" s="106" t="s">
        <v>99</v>
      </c>
      <c r="AK33" s="106" t="s">
        <v>99</v>
      </c>
      <c r="AL33" s="106" t="s">
        <v>99</v>
      </c>
      <c r="AM33" s="106" t="s">
        <v>99</v>
      </c>
      <c r="AN33" s="106" t="n">
        <f aca="false">[1]PAH!$P208</f>
        <v>1.98222878146109</v>
      </c>
      <c r="AO33" s="106" t="n">
        <f aca="false">[1]HCB!$P208</f>
        <v>0.00341510774582309</v>
      </c>
      <c r="AP33" s="119" t="s">
        <v>98</v>
      </c>
      <c r="AQ33" s="120" t="s">
        <v>98</v>
      </c>
      <c r="AR33" s="108"/>
      <c r="AS33" s="109" t="n">
        <f aca="false">'[1]dati attività'!$R$44</f>
        <v>220405.614925</v>
      </c>
      <c r="AT33" s="109" t="n">
        <f aca="false">'[1]dati attività'!$R$45</f>
        <v>21693.069116</v>
      </c>
      <c r="AU33" s="109" t="n">
        <f aca="false">'[1]dati attività'!$R$46</f>
        <v>363285.855365</v>
      </c>
      <c r="AV33" s="109" t="n">
        <f aca="false">'[1]dati attività'!$R$47</f>
        <v>12741</v>
      </c>
      <c r="AW33" s="109" t="str">
        <f aca="false">'[1]dati attività'!$R$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Z209</f>
        <v>34.880347126805</v>
      </c>
      <c r="G34" s="106" t="n">
        <f aca="false">[1]NMVOC!$Z309</f>
        <v>5.24800056788811</v>
      </c>
      <c r="H34" s="106" t="n">
        <f aca="false">[1]SOx!$Z209</f>
        <v>0.42328419448858</v>
      </c>
      <c r="I34" s="106" t="n">
        <f aca="false">[1]NH3!$Z209</f>
        <v>0.00675169</v>
      </c>
      <c r="J34" s="106" t="n">
        <f aca="false">'[1]pm2.5'!$P209</f>
        <v>3.9612523460059</v>
      </c>
      <c r="K34" s="106" t="n">
        <f aca="false">[1]pm10!$P209</f>
        <v>3.9612523460059</v>
      </c>
      <c r="L34" s="106" t="s">
        <v>97</v>
      </c>
      <c r="M34" s="106" t="n">
        <f aca="false">[1]CO!$Z209</f>
        <v>14.6369690470856</v>
      </c>
      <c r="N34" s="106" t="s">
        <v>98</v>
      </c>
      <c r="O34" s="106" t="n">
        <f aca="false">[1]cadmio!$P209</f>
        <v>0.0016405247895931</v>
      </c>
      <c r="P34" s="119" t="s">
        <v>98</v>
      </c>
      <c r="Q34" s="119" t="s">
        <v>98</v>
      </c>
      <c r="R34" s="106" t="n">
        <f aca="false">[1]cromo!$P209</f>
        <v>0.00481991846212023</v>
      </c>
      <c r="S34" s="106" t="n">
        <f aca="false">[1]rame!$P209</f>
        <v>0.127982318455165</v>
      </c>
      <c r="T34" s="106" t="n">
        <f aca="false">[1]nichel!$P209</f>
        <v>0.00885944486</v>
      </c>
      <c r="U34" s="106" t="n">
        <f aca="false">[1]selenio!$P209</f>
        <v>0.01771888972</v>
      </c>
      <c r="V34" s="106" t="n">
        <f aca="false">[1]zinco!$P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P209</f>
        <v>0.07087555888</v>
      </c>
      <c r="AO34" s="119" t="s">
        <v>98</v>
      </c>
      <c r="AP34" s="119" t="s">
        <v>98</v>
      </c>
      <c r="AQ34" s="120" t="s">
        <v>98</v>
      </c>
      <c r="AR34" s="108"/>
      <c r="AS34" s="109" t="n">
        <f aca="false">'[1]dati attività'!$R$49</f>
        <v>34183.953396</v>
      </c>
      <c r="AT34" s="109" t="str">
        <f aca="false">'[1]dati attività'!$R$50</f>
        <v>NO</v>
      </c>
      <c r="AU34" s="109" t="str">
        <f aca="false">'[1]dati attività'!$R$51</f>
        <v>NO</v>
      </c>
      <c r="AV34" s="109" t="str">
        <f aca="false">'[1]dati attività'!$R$52</f>
        <v>NO</v>
      </c>
      <c r="AW34" s="109" t="str">
        <f aca="false">'[1]dati attività'!$R$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Z210</f>
        <v>2.07844081525353</v>
      </c>
      <c r="G35" s="106" t="n">
        <f aca="false">[1]NMVOC!$Z310</f>
        <v>0.794930453848287</v>
      </c>
      <c r="H35" s="106" t="n">
        <f aca="false">[1]SOx!$Z210</f>
        <v>0.174759729057525</v>
      </c>
      <c r="I35" s="106" t="s">
        <v>98</v>
      </c>
      <c r="J35" s="106" t="n">
        <f aca="false">'[1]pm2.5'!$P210</f>
        <v>0.0138405119137224</v>
      </c>
      <c r="K35" s="106" t="n">
        <f aca="false">[1]pm10!$P210</f>
        <v>0.0138405119137224</v>
      </c>
      <c r="L35" s="106" t="s">
        <v>97</v>
      </c>
      <c r="M35" s="106" t="n">
        <f aca="false">[1]CO!$Z210</f>
        <v>2.62881187387058</v>
      </c>
      <c r="N35" s="106" t="n">
        <f aca="false">[1]piombo!$P210</f>
        <v>0.35087984881953</v>
      </c>
      <c r="O35" s="106" t="n">
        <f aca="false">[1]cadmio!$P210</f>
        <v>0.000109540412343759</v>
      </c>
      <c r="P35" s="119" t="s">
        <v>98</v>
      </c>
      <c r="Q35" s="119" t="s">
        <v>98</v>
      </c>
      <c r="R35" s="106" t="n">
        <f aca="false">[1]cromo!$P210</f>
        <v>0.00010005421263479</v>
      </c>
      <c r="S35" s="106" t="n">
        <f aca="false">[1]rame!$P210</f>
        <v>0.0013656858599622</v>
      </c>
      <c r="T35" s="106" t="n">
        <f aca="false">[1]nichel!$P210</f>
        <v>0.000328621237031278</v>
      </c>
      <c r="U35" s="106" t="n">
        <f aca="false">[1]selenio!$P210</f>
        <v>0.00328621237031278</v>
      </c>
      <c r="V35" s="106" t="n">
        <f aca="false">[1]zinco!$P210</f>
        <v>0.00655818448702087</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P210</f>
        <v>0.000794930453848287</v>
      </c>
      <c r="AO35" s="119" t="s">
        <v>98</v>
      </c>
      <c r="AP35" s="119" t="s">
        <v>98</v>
      </c>
      <c r="AQ35" s="120" t="s">
        <v>98</v>
      </c>
      <c r="AR35" s="108"/>
      <c r="AS35" s="109" t="n">
        <f aca="false">'[1]dati attività'!$R$54</f>
        <v>8263.3654462938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Z211</f>
        <v>2.39530897228113</v>
      </c>
      <c r="G36" s="106" t="n">
        <f aca="false">[1]NMVOC!$Z311</f>
        <v>1.2392643448495</v>
      </c>
      <c r="H36" s="106" t="n">
        <f aca="false">[1]SOx!$Z211</f>
        <v>0.211971270472341</v>
      </c>
      <c r="I36" s="106" t="s">
        <v>98</v>
      </c>
      <c r="J36" s="106" t="n">
        <f aca="false">'[1]pm2.5'!$P211</f>
        <v>0.00409173568030516</v>
      </c>
      <c r="K36" s="106" t="n">
        <f aca="false">[1]pm10!$P211</f>
        <v>0.00409173568030516</v>
      </c>
      <c r="L36" s="106" t="s">
        <v>97</v>
      </c>
      <c r="M36" s="106" t="n">
        <f aca="false">[1]CO!$Z211</f>
        <v>3.4246482892655</v>
      </c>
      <c r="N36" s="106" t="n">
        <f aca="false">[1]piombo!$P211</f>
        <v>0.458855638050442</v>
      </c>
      <c r="O36" s="106" t="n">
        <f aca="false">[1]cadmio!$P211</f>
        <v>0.00014324913775301</v>
      </c>
      <c r="P36" s="119" t="s">
        <v>98</v>
      </c>
      <c r="Q36" s="119" t="s">
        <v>98</v>
      </c>
      <c r="R36" s="106" t="n">
        <f aca="false">[1]cromo!$P211</f>
        <v>0.000130843762423599</v>
      </c>
      <c r="S36" s="106" t="n">
        <f aca="false">[1]rame!$P211</f>
        <v>0.0017859465533791</v>
      </c>
      <c r="T36" s="106" t="n">
        <f aca="false">[1]nichel!$P211</f>
        <v>0.00042974741325903</v>
      </c>
      <c r="U36" s="106" t="n">
        <f aca="false">[1]selenio!$P211</f>
        <v>0.0042974741325903</v>
      </c>
      <c r="V36" s="106" t="n">
        <f aca="false">[1]zinco!$P211</f>
        <v>0.0085763258772727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P211</f>
        <v>0.0012392643448495</v>
      </c>
      <c r="AO36" s="119" t="s">
        <v>98</v>
      </c>
      <c r="AP36" s="119" t="s">
        <v>98</v>
      </c>
      <c r="AQ36" s="120" t="s">
        <v>98</v>
      </c>
      <c r="AR36" s="108"/>
      <c r="AS36" s="109" t="n">
        <f aca="false">'[1]dati attività'!$R$55</f>
        <v>9223.5889848009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Z212</f>
        <v>295.75858277573</v>
      </c>
      <c r="G37" s="106" t="n">
        <f aca="false">[1]NMVOC!$Z312</f>
        <v>185.536719483368</v>
      </c>
      <c r="H37" s="106" t="n">
        <f aca="false">[1]SOx!$Z212</f>
        <v>5.21711018180161</v>
      </c>
      <c r="I37" s="106" t="n">
        <f aca="false">[1]NH3!$Z212</f>
        <v>16.4516787474279</v>
      </c>
      <c r="J37" s="106" t="n">
        <f aca="false">'[1]pm2.5'!$P212</f>
        <v>11.5293239761596</v>
      </c>
      <c r="K37" s="106" t="n">
        <f aca="false">[1]pm10!$P212</f>
        <v>11.5293239761596</v>
      </c>
      <c r="L37" s="106" t="s">
        <v>97</v>
      </c>
      <c r="M37" s="106" t="n">
        <f aca="false">[1]CO!$Z212</f>
        <v>1729.36780527868</v>
      </c>
      <c r="N37" s="106" t="s">
        <v>98</v>
      </c>
      <c r="O37" s="106" t="n">
        <f aca="false">[1]cadmio!$P212</f>
        <v>0.214217401523076</v>
      </c>
      <c r="P37" s="119" t="s">
        <v>98</v>
      </c>
      <c r="Q37" s="119" t="s">
        <v>98</v>
      </c>
      <c r="R37" s="106" t="n">
        <f aca="false">[1]cromo!$P212</f>
        <v>1.07108700761538</v>
      </c>
      <c r="S37" s="106" t="n">
        <f aca="false">[1]rame!$P212</f>
        <v>36.4169582589229</v>
      </c>
      <c r="T37" s="106" t="n">
        <f aca="false">[1]nichel!$P212</f>
        <v>1.49952181066153</v>
      </c>
      <c r="U37" s="106" t="n">
        <f aca="false">[1]selenio!$P212</f>
        <v>0.214217401523076</v>
      </c>
      <c r="V37" s="106" t="n">
        <f aca="false">[1]zinco!$P212</f>
        <v>21.421740152307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P212</f>
        <v>7.878586419045</v>
      </c>
      <c r="AJ37" s="106" t="s">
        <v>99</v>
      </c>
      <c r="AK37" s="106" t="s">
        <v>99</v>
      </c>
      <c r="AL37" s="106" t="s">
        <v>99</v>
      </c>
      <c r="AM37" s="106" t="s">
        <v>99</v>
      </c>
      <c r="AN37" s="106" t="n">
        <f aca="false">[1]PAH!$P212</f>
        <v>1.35213277194938</v>
      </c>
      <c r="AO37" s="106" t="n">
        <f aca="false">[1]HCB!$P212</f>
        <v>0.00298499953636968</v>
      </c>
      <c r="AP37" s="119" t="s">
        <v>98</v>
      </c>
      <c r="AQ37" s="120" t="s">
        <v>98</v>
      </c>
      <c r="AR37" s="108"/>
      <c r="AS37" s="109" t="n">
        <f aca="false">'[1]dati attività'!$R$56</f>
        <v>976055.90938404</v>
      </c>
      <c r="AT37" s="123" t="s">
        <v>98</v>
      </c>
      <c r="AU37" s="109" t="n">
        <f aca="false">'[1]dati attività'!$R$57</f>
        <v>15696.8637134202</v>
      </c>
      <c r="AV37" s="109" t="n">
        <f aca="false">'[1]dati attività'!$R$58</f>
        <v>9464.16276</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Z213</f>
        <v>81.4319181417474</v>
      </c>
      <c r="G38" s="106" t="n">
        <f aca="false">[1]NMVOC!$Z313</f>
        <v>12.7480757446936</v>
      </c>
      <c r="H38" s="106" t="n">
        <f aca="false">[1]SOx!$Z213</f>
        <v>2.24610372538262</v>
      </c>
      <c r="I38" s="106" t="n">
        <f aca="false">[1]NH3!$Z213</f>
        <v>0.249930223098608</v>
      </c>
      <c r="J38" s="106" t="n">
        <f aca="false">'[1]pm2.5'!$P213</f>
        <v>11.5700094334438</v>
      </c>
      <c r="K38" s="106" t="n">
        <f aca="false">[1]pm10!$P213</f>
        <v>11.5700094334438</v>
      </c>
      <c r="L38" s="106" t="s">
        <v>97</v>
      </c>
      <c r="M38" s="106" t="n">
        <f aca="false">[1]CO!$Z213</f>
        <v>116.326182226402</v>
      </c>
      <c r="N38" s="106" t="s">
        <v>98</v>
      </c>
      <c r="O38" s="106" t="n">
        <f aca="false">[1]cadmio!$P213</f>
        <v>0.0504834993222161</v>
      </c>
      <c r="P38" s="119" t="s">
        <v>98</v>
      </c>
      <c r="Q38" s="119" t="s">
        <v>98</v>
      </c>
      <c r="R38" s="106" t="n">
        <f aca="false">[1]cromo!$P213</f>
        <v>0.25241749661108</v>
      </c>
      <c r="S38" s="106" t="n">
        <f aca="false">[1]rame!$P213</f>
        <v>8.58219488477673</v>
      </c>
      <c r="T38" s="106" t="n">
        <f aca="false">[1]nichel!$P213</f>
        <v>0.353384495255513</v>
      </c>
      <c r="U38" s="106" t="n">
        <f aca="false">[1]selenio!$P213</f>
        <v>0.050483499322216</v>
      </c>
      <c r="V38" s="106" t="n">
        <f aca="false">[1]zinco!$P213</f>
        <v>5.0483499322216</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P213</f>
        <v>0.236064423</v>
      </c>
      <c r="AJ38" s="106" t="s">
        <v>99</v>
      </c>
      <c r="AK38" s="106" t="s">
        <v>99</v>
      </c>
      <c r="AL38" s="106" t="s">
        <v>99</v>
      </c>
      <c r="AM38" s="106" t="s">
        <v>99</v>
      </c>
      <c r="AN38" s="106" t="n">
        <f aca="false">[1]PAH!$P213</f>
        <v>0.40390692795</v>
      </c>
      <c r="AO38" s="106" t="n">
        <f aca="false">[1]HCB!$P213</f>
        <v>0.001213255806072</v>
      </c>
      <c r="AP38" s="119" t="s">
        <v>98</v>
      </c>
      <c r="AQ38" s="120" t="s">
        <v>98</v>
      </c>
      <c r="AR38" s="108"/>
      <c r="AS38" s="109" t="n">
        <f aca="false">'[1]dati attività'!$R$59</f>
        <v>399877.891006889</v>
      </c>
      <c r="AT38" s="123" t="s">
        <v>98</v>
      </c>
      <c r="AU38" s="109" t="str">
        <f aca="false">'[1]dati attività'!$R$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Z214</f>
        <v>315.843163626625</v>
      </c>
      <c r="G39" s="106" t="n">
        <f aca="false">[1]NMVOC!$Z314</f>
        <v>21.6248618098385</v>
      </c>
      <c r="H39" s="106" t="n">
        <f aca="false">[1]SOx!$Z214</f>
        <v>3.91391202087349</v>
      </c>
      <c r="I39" s="106" t="n">
        <f aca="false">[1]NH3!$Z214</f>
        <v>0.0864565898610028</v>
      </c>
      <c r="J39" s="106" t="n">
        <f aca="false">'[1]pm2.5'!$P214</f>
        <v>10.6251390286792</v>
      </c>
      <c r="K39" s="106" t="n">
        <f aca="false">[1]pm10!$P214</f>
        <v>10.6251390286792</v>
      </c>
      <c r="L39" s="106" t="s">
        <v>97</v>
      </c>
      <c r="M39" s="106" t="n">
        <f aca="false">[1]CO!$Z214</f>
        <v>70.1353955198622</v>
      </c>
      <c r="N39" s="106" t="s">
        <v>98</v>
      </c>
      <c r="O39" s="106" t="n">
        <f aca="false">[1]cadmio!$P214</f>
        <v>0.0822844706695863</v>
      </c>
      <c r="P39" s="119" t="s">
        <v>98</v>
      </c>
      <c r="Q39" s="119" t="s">
        <v>98</v>
      </c>
      <c r="R39" s="106" t="n">
        <f aca="false">[1]cromo!$P214</f>
        <v>0.411422353347932</v>
      </c>
      <c r="S39" s="106" t="n">
        <f aca="false">[1]rame!$P214</f>
        <v>13.9883600138296</v>
      </c>
      <c r="T39" s="106" t="n">
        <f aca="false">[1]nichel!$P214</f>
        <v>0.575991294687104</v>
      </c>
      <c r="U39" s="106" t="n">
        <f aca="false">[1]selenio!$P214</f>
        <v>0.0822844706695862</v>
      </c>
      <c r="V39" s="106" t="n">
        <f aca="false">[1]zinco!$P214</f>
        <v>8.2284470669586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P214</f>
        <v>0.4342003908596</v>
      </c>
      <c r="AJ39" s="106" t="s">
        <v>99</v>
      </c>
      <c r="AK39" s="106" t="s">
        <v>99</v>
      </c>
      <c r="AL39" s="106" t="s">
        <v>99</v>
      </c>
      <c r="AM39" s="106" t="s">
        <v>99</v>
      </c>
      <c r="AN39" s="106" t="n">
        <f aca="false">[1]PAH!$P214</f>
        <v>0.55131499169696</v>
      </c>
      <c r="AO39" s="106" t="n">
        <f aca="false">[1]HCB!$P214</f>
        <v>0.000835616746824</v>
      </c>
      <c r="AP39" s="119" t="s">
        <v>98</v>
      </c>
      <c r="AQ39" s="120" t="s">
        <v>98</v>
      </c>
      <c r="AR39" s="108"/>
      <c r="AS39" s="109" t="n">
        <f aca="false">'[1]dati attività'!$R$61</f>
        <v>352918.663451253</v>
      </c>
      <c r="AT39" s="123" t="s">
        <v>98</v>
      </c>
      <c r="AU39" s="109" t="str">
        <f aca="false">'[1]dati attività'!$R$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Z215</f>
        <v>8.43259779210473</v>
      </c>
      <c r="G40" s="106" t="n">
        <f aca="false">[1]NMVOC!$Z315</f>
        <v>256.783829346763</v>
      </c>
      <c r="H40" s="106" t="n">
        <f aca="false">[1]SOx!$Z215</f>
        <v>0.13749841394229</v>
      </c>
      <c r="I40" s="106" t="n">
        <f aca="false">[1]NH3!$Z215</f>
        <v>0.0516472022763899</v>
      </c>
      <c r="J40" s="106" t="n">
        <f aca="false">'[1]pm2.5'!$P215</f>
        <v>3.85172893884</v>
      </c>
      <c r="K40" s="106" t="n">
        <f aca="false">[1]pm10!$P215</f>
        <v>3.85172893884</v>
      </c>
      <c r="L40" s="106" t="s">
        <v>97</v>
      </c>
      <c r="M40" s="106" t="n">
        <f aca="false">[1]CO!$Z215</f>
        <v>617.904983216447</v>
      </c>
      <c r="N40" s="106" t="s">
        <v>98</v>
      </c>
      <c r="O40" s="106" t="n">
        <f aca="false">[1]cadmio!$P215</f>
        <v>0.0129715484851217</v>
      </c>
      <c r="P40" s="119" t="s">
        <v>98</v>
      </c>
      <c r="Q40" s="119" t="s">
        <v>98</v>
      </c>
      <c r="R40" s="106" t="n">
        <f aca="false">[1]cromo!$P215</f>
        <v>0.0648577424256081</v>
      </c>
      <c r="S40" s="106" t="n">
        <f aca="false">[1]rame!$P215</f>
        <v>2.20516324247069</v>
      </c>
      <c r="T40" s="106" t="n">
        <f aca="false">[1]nichel!$P215</f>
        <v>0.0908008393958519</v>
      </c>
      <c r="U40" s="106" t="n">
        <f aca="false">[1]selenio!$P215</f>
        <v>0.0129715484851217</v>
      </c>
      <c r="V40" s="106" t="n">
        <f aca="false">[1]zinco!$P215</f>
        <v>1.29715484851217</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P215</f>
        <v>0.924733023165</v>
      </c>
      <c r="AJ40" s="106" t="s">
        <v>99</v>
      </c>
      <c r="AK40" s="106" t="s">
        <v>99</v>
      </c>
      <c r="AL40" s="106" t="s">
        <v>99</v>
      </c>
      <c r="AM40" s="106" t="s">
        <v>99</v>
      </c>
      <c r="AN40" s="106" t="n">
        <f aca="false">[1]PAH!$P215</f>
        <v>0.0639410785243</v>
      </c>
      <c r="AO40" s="106" t="n">
        <f aca="false">[1]HCB!$P215</f>
        <v>2.74753761441E-005</v>
      </c>
      <c r="AP40" s="119" t="s">
        <v>98</v>
      </c>
      <c r="AQ40" s="120" t="s">
        <v>98</v>
      </c>
      <c r="AR40" s="108"/>
      <c r="AS40" s="109" t="n">
        <f aca="false">'[1]dati attività'!$R$63</f>
        <v>56695.3674047149</v>
      </c>
      <c r="AT40" s="123" t="s">
        <v>98</v>
      </c>
      <c r="AU40" s="109" t="str">
        <f aca="false">'[1]dati attività'!$R$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Z316</f>
        <v>55.776694504224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R$65</f>
        <v>663773.59655549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P217</f>
        <v>5.29733323204964</v>
      </c>
      <c r="K42" s="106" t="n">
        <f aca="false">[1]pm10!$P217</f>
        <v>9.70485837467969</v>
      </c>
      <c r="L42" s="106" t="s">
        <v>97</v>
      </c>
      <c r="M42" s="119" t="s">
        <v>98</v>
      </c>
      <c r="N42" s="106" t="n">
        <f aca="false">[1]piombo!$P217</f>
        <v>12.5543500800813</v>
      </c>
      <c r="O42" s="106" t="n">
        <f aca="false">[1]cadmio!$P217</f>
        <v>0.0597871785266168</v>
      </c>
      <c r="P42" s="119" t="s">
        <v>98</v>
      </c>
      <c r="Q42" s="119" t="s">
        <v>98</v>
      </c>
      <c r="R42" s="106" t="n">
        <f aca="false">[1]cromo!$P217</f>
        <v>4.63453698599969</v>
      </c>
      <c r="S42" s="106" t="n">
        <f aca="false">[1]rame!$P217</f>
        <v>101.329203042847</v>
      </c>
      <c r="T42" s="106" t="n">
        <f aca="false">[1]nichel!$P217</f>
        <v>0.744024926633803</v>
      </c>
      <c r="U42" s="106" t="n">
        <f aca="false">[1]selenio!$P217</f>
        <v>0.105946664640993</v>
      </c>
      <c r="V42" s="106" t="n">
        <f aca="false">[1]zinco!$P217</f>
        <v>41.8285686211414</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R$66</f>
        <v>552007.8899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P218</f>
        <v>IE</v>
      </c>
      <c r="K43" s="106" t="str">
        <f aca="false">[1]pm10!$P218</f>
        <v>IE</v>
      </c>
      <c r="L43" s="106" t="s">
        <v>97</v>
      </c>
      <c r="M43" s="119" t="s">
        <v>98</v>
      </c>
      <c r="N43" s="106" t="str">
        <f aca="false">[1]piombo!$P218</f>
        <v>IE</v>
      </c>
      <c r="O43" s="106" t="str">
        <f aca="false">[1]cadmio!$P218</f>
        <v>IE</v>
      </c>
      <c r="P43" s="119" t="s">
        <v>98</v>
      </c>
      <c r="Q43" s="119" t="s">
        <v>98</v>
      </c>
      <c r="R43" s="106" t="str">
        <f aca="false">[1]cromo!$P218</f>
        <v>IE</v>
      </c>
      <c r="S43" s="106" t="str">
        <f aca="false">[1]rame!$P218</f>
        <v>IE</v>
      </c>
      <c r="T43" s="106" t="str">
        <f aca="false">[1]nichel!$P218</f>
        <v>IE</v>
      </c>
      <c r="U43" s="106" t="str">
        <f aca="false">[1]selenio!$P218</f>
        <v>IE</v>
      </c>
      <c r="V43" s="106" t="str">
        <f aca="false">[1]zinco!$P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R$67</f>
        <v>552007.88992</v>
      </c>
      <c r="AY43" s="122" t="s">
        <v>139</v>
      </c>
      <c r="AZ43" s="8"/>
    </row>
    <row r="44" customFormat="false" ht="24.95" hidden="false" customHeight="true" outlineLevel="0" collapsed="false">
      <c r="A44" s="102" t="s">
        <v>126</v>
      </c>
      <c r="B44" s="112" t="s">
        <v>142</v>
      </c>
      <c r="C44" s="112" t="s">
        <v>95</v>
      </c>
      <c r="D44" s="113" t="s">
        <v>143</v>
      </c>
      <c r="E44" s="105"/>
      <c r="F44" s="106" t="n">
        <f aca="false">[1]NOx!$Z219</f>
        <v>4.752</v>
      </c>
      <c r="G44" s="106" t="n">
        <f aca="false">[1]NMVOC!$Z319</f>
        <v>0.558</v>
      </c>
      <c r="H44" s="106" t="n">
        <f aca="false">[1]SOx!$Z219</f>
        <v>0.05712</v>
      </c>
      <c r="I44" s="106" t="n">
        <f aca="false">[1]NH3!$Z219</f>
        <v>0.00084</v>
      </c>
      <c r="J44" s="106" t="n">
        <f aca="false">'[1]pm2.5'!$P219</f>
        <v>0.5496</v>
      </c>
      <c r="K44" s="106" t="n">
        <f aca="false">[1]pm10!$P219</f>
        <v>0.5496</v>
      </c>
      <c r="L44" s="106" t="s">
        <v>97</v>
      </c>
      <c r="M44" s="106" t="n">
        <f aca="false">[1]CO!$Z219</f>
        <v>1.284</v>
      </c>
      <c r="N44" s="106" t="s">
        <v>98</v>
      </c>
      <c r="O44" s="106" t="n">
        <f aca="false">[1]cadmio!$P219</f>
        <v>0.000222057230112372</v>
      </c>
      <c r="P44" s="119" t="s">
        <v>98</v>
      </c>
      <c r="Q44" s="119" t="s">
        <v>98</v>
      </c>
      <c r="R44" s="106" t="n">
        <f aca="false">[1]cromo!$P219</f>
        <v>0.000652411807401807</v>
      </c>
      <c r="S44" s="106" t="n">
        <f aca="false">[1]rame!$P219</f>
        <v>0.01732335854953</v>
      </c>
      <c r="T44" s="106" t="n">
        <f aca="false">[1]nichel!$P219</f>
        <v>0.00119919174548581</v>
      </c>
      <c r="U44" s="106" t="n">
        <f aca="false">[1]selenio!$P219</f>
        <v>0.00239838349097163</v>
      </c>
      <c r="V44" s="106" t="n">
        <f aca="false">[1]zinco!$P219</f>
        <v>0.0038086054160366</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P219</f>
        <v>0.0095935339638865</v>
      </c>
      <c r="AO44" s="119" t="s">
        <v>98</v>
      </c>
      <c r="AP44" s="119" t="s">
        <v>98</v>
      </c>
      <c r="AQ44" s="120" t="s">
        <v>98</v>
      </c>
      <c r="AR44" s="108"/>
      <c r="AS44" s="109" t="n">
        <f aca="false">'[1]dati attività'!$R$68</f>
        <v>5121.19152</v>
      </c>
      <c r="AT44" s="109" t="str">
        <f aca="false">'[1]dati attività'!$R$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Z221</f>
        <v>94.5020691576607</v>
      </c>
      <c r="G46" s="106" t="n">
        <f aca="false">[1]NMVOC!$Z321</f>
        <v>101.872771109549</v>
      </c>
      <c r="H46" s="106" t="n">
        <f aca="false">[1]SOx!$Z221</f>
        <v>47.8296559831594</v>
      </c>
      <c r="I46" s="106" t="n">
        <f aca="false">[1]NH3!$Z221</f>
        <v>0.0113352204974951</v>
      </c>
      <c r="J46" s="106" t="n">
        <f aca="false">'[1]pm2.5'!$P221</f>
        <v>6.77474612515058</v>
      </c>
      <c r="K46" s="106" t="n">
        <f aca="false">[1]pm10!$P221</f>
        <v>6.810552643359</v>
      </c>
      <c r="L46" s="106" t="s">
        <v>97</v>
      </c>
      <c r="M46" s="106" t="n">
        <f aca="false">[1]CO!$Z221</f>
        <v>205.096899590113</v>
      </c>
      <c r="N46" s="106" t="n">
        <f aca="false">[1]piombo!$P221</f>
        <v>0.149180119760764</v>
      </c>
      <c r="O46" s="106" t="n">
        <f aca="false">[1]cadmio!$P221</f>
        <v>0.0186794161803922</v>
      </c>
      <c r="P46" s="119" t="s">
        <v>98</v>
      </c>
      <c r="Q46" s="106" t="n">
        <f aca="false">[1]arsenico!$P221</f>
        <v>0.14620707559035</v>
      </c>
      <c r="R46" s="106" t="n">
        <f aca="false">[1]cromo!$P221</f>
        <v>0.0865861384908749</v>
      </c>
      <c r="S46" s="106" t="n">
        <f aca="false">[1]rame!$P221</f>
        <v>0.147509043008914</v>
      </c>
      <c r="T46" s="106" t="n">
        <f aca="false">[1]nichel!$P221</f>
        <v>4.66960942475386</v>
      </c>
      <c r="U46" s="106" t="n">
        <f aca="false">[1]selenio!$P221</f>
        <v>0.34416039410085</v>
      </c>
      <c r="V46" s="106" t="n">
        <f aca="false">[1]zinco!$P221</f>
        <v>0.84358314928613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P221</f>
        <v>0.0778796395690964</v>
      </c>
      <c r="AO46" s="119" t="s">
        <v>98</v>
      </c>
      <c r="AP46" s="119" t="s">
        <v>98</v>
      </c>
      <c r="AQ46" s="120" t="s">
        <v>98</v>
      </c>
      <c r="AR46" s="108"/>
      <c r="AS46" s="109" t="n">
        <f aca="false">'[1]dati attività'!$R$72</f>
        <v>73291.835040922</v>
      </c>
      <c r="AT46" s="109" t="str">
        <f aca="false">'[1]dati attività'!$R$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Z222</f>
        <v>1.65172147742364</v>
      </c>
      <c r="G47" s="106" t="n">
        <f aca="false">[1]NMVOC!$Z322</f>
        <v>0.0246037057730138</v>
      </c>
      <c r="H47" s="106" t="n">
        <f aca="false">[1]SOx!$Z222</f>
        <v>0.00533881142098274</v>
      </c>
      <c r="I47" s="119" t="s">
        <v>98</v>
      </c>
      <c r="J47" s="106" t="n">
        <f aca="false">'[1]pm2.5'!$P222</f>
        <v>0.033100630810093</v>
      </c>
      <c r="K47" s="106" t="n">
        <f aca="false">[1]pm10!$P222</f>
        <v>0.033100630810093</v>
      </c>
      <c r="L47" s="106" t="s">
        <v>97</v>
      </c>
      <c r="M47" s="106" t="n">
        <f aca="false">[1]CO!$Z222</f>
        <v>0.529610092961487</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R$74</f>
        <v>NO</v>
      </c>
      <c r="AT47" s="123" t="s">
        <v>98</v>
      </c>
      <c r="AU47" s="109" t="n">
        <f aca="false">'[1]dati attività'!$R$75</f>
        <v>9841.48230920551</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Z223</f>
        <v>31.4593923044042</v>
      </c>
      <c r="G48" s="106" t="n">
        <f aca="false">[1]NMVOC!$Z323</f>
        <v>10.787874299756</v>
      </c>
      <c r="H48" s="106" t="n">
        <f aca="false">[1]SOx!$Z223</f>
        <v>6.52532062311936</v>
      </c>
      <c r="I48" s="106" t="n">
        <f aca="false">[1]NH3!$Z223</f>
        <v>8.716067136E-007</v>
      </c>
      <c r="J48" s="106" t="n">
        <f aca="false">'[1]pm2.5'!$P223</f>
        <v>1.31042844516178</v>
      </c>
      <c r="K48" s="106" t="n">
        <f aca="false">[1]pm10!$P223</f>
        <v>1.46107564844814</v>
      </c>
      <c r="L48" s="106" t="s">
        <v>97</v>
      </c>
      <c r="M48" s="106" t="n">
        <f aca="false">[1]CO!$Z223</f>
        <v>17.9730573063381</v>
      </c>
      <c r="N48" s="106" t="n">
        <f aca="false">[1]piombo!$P223</f>
        <v>24.0903339847015</v>
      </c>
      <c r="O48" s="106" t="n">
        <f aca="false">[1]cadmio!$P223</f>
        <v>1.69370865668762</v>
      </c>
      <c r="P48" s="106" t="n">
        <f aca="false">[1]mercurio!$P223</f>
        <v>1.21913887401919</v>
      </c>
      <c r="Q48" s="106" t="n">
        <f aca="false">[1]arsenico!$P223</f>
        <v>0.563580251616072</v>
      </c>
      <c r="R48" s="106" t="n">
        <f aca="false">[1]cromo!$P223</f>
        <v>3.33840928826258</v>
      </c>
      <c r="S48" s="106" t="n">
        <f aca="false">[1]rame!$P223</f>
        <v>4.33408086470163</v>
      </c>
      <c r="T48" s="106" t="n">
        <f aca="false">[1]nichel!$P223</f>
        <v>56.2594258883621</v>
      </c>
      <c r="U48" s="106" t="n">
        <f aca="false">[1]selenio!$P223</f>
        <v>0.0599935529530444</v>
      </c>
      <c r="V48" s="106" t="n">
        <f aca="false">[1]zinco!$P223</f>
        <v>10.934991331942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P223</f>
        <v>0.0214215261918367</v>
      </c>
      <c r="AI48" s="106" t="n">
        <f aca="false">[1]Diossine!$P223</f>
        <v>13.6282763224115</v>
      </c>
      <c r="AJ48" s="106" t="s">
        <v>99</v>
      </c>
      <c r="AK48" s="106" t="s">
        <v>99</v>
      </c>
      <c r="AL48" s="106" t="s">
        <v>99</v>
      </c>
      <c r="AM48" s="106" t="s">
        <v>99</v>
      </c>
      <c r="AN48" s="106" t="n">
        <f aca="false">[1]PAH!$P223</f>
        <v>0.810585617669857</v>
      </c>
      <c r="AO48" s="106" t="n">
        <f aca="false">[1]HCB!$P223</f>
        <v>0.0138462532458667</v>
      </c>
      <c r="AP48" s="119" t="s">
        <v>98</v>
      </c>
      <c r="AQ48" s="120" t="s">
        <v>98</v>
      </c>
      <c r="AR48" s="108"/>
      <c r="AS48" s="109" t="n">
        <f aca="false">'[1]dati attività'!$R$76</f>
        <v>66212.87635052</v>
      </c>
      <c r="AT48" s="109" t="n">
        <f aca="false">'[1]dati attività'!$R$77</f>
        <v>42.8021154</v>
      </c>
      <c r="AU48" s="109" t="n">
        <f aca="false">'[1]dati attività'!$R$78</f>
        <v>309644.555881579</v>
      </c>
      <c r="AV48" s="109" t="n">
        <f aca="false">'[1]dati attività'!$R$79</f>
        <v>28136.8257562504</v>
      </c>
      <c r="AW48" s="109" t="n">
        <f aca="false">'[1]dati attività'!$R$80</f>
        <v>17538.8059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R$81</f>
        <v>NA</v>
      </c>
      <c r="AT49" s="109" t="str">
        <f aca="false">'[1]dati attività'!$R$82</f>
        <v>NA</v>
      </c>
      <c r="AU49" s="109" t="str">
        <f aca="false">'[1]dati attività'!$R$83</f>
        <v>NA</v>
      </c>
      <c r="AV49" s="109" t="str">
        <f aca="false">'[1]dati attività'!$R$84</f>
        <v>NA</v>
      </c>
      <c r="AW49" s="109" t="str">
        <f aca="false">'[1]dati attività'!$R$85</f>
        <v>NA</v>
      </c>
      <c r="AX49" s="121" t="s">
        <v>98</v>
      </c>
      <c r="AY49" s="122" t="s">
        <v>92</v>
      </c>
    </row>
    <row r="50" s="8" customFormat="true" ht="24.95" hidden="false" customHeight="true" outlineLevel="0" collapsed="false">
      <c r="A50" s="102" t="s">
        <v>152</v>
      </c>
      <c r="B50" s="112" t="s">
        <v>157</v>
      </c>
      <c r="C50" s="112"/>
      <c r="D50" s="113" t="s">
        <v>158</v>
      </c>
      <c r="E50" s="105"/>
      <c r="F50" s="106" t="n">
        <f aca="false">[1]NOx!$Z225</f>
        <v>36.6508870577877</v>
      </c>
      <c r="G50" s="106" t="n">
        <f aca="false">[1]NMVOC!$Z325</f>
        <v>31.4120457150826</v>
      </c>
      <c r="H50" s="106" t="n">
        <f aca="false">[1]SOx!$Z225</f>
        <v>13.5469134078249</v>
      </c>
      <c r="I50" s="106" t="n">
        <f aca="false">[1]NH3!$Z225</f>
        <v>1.31865660864E-005</v>
      </c>
      <c r="J50" s="106" t="n">
        <f aca="false">'[1]pm2.5'!$P225</f>
        <v>14.4990113851756</v>
      </c>
      <c r="K50" s="106" t="n">
        <f aca="false">[1]pm10!$P225</f>
        <v>15.3733527153431</v>
      </c>
      <c r="L50" s="106" t="s">
        <v>97</v>
      </c>
      <c r="M50" s="106" t="n">
        <f aca="false">[1]CO!$Z225</f>
        <v>366.425111287345</v>
      </c>
      <c r="N50" s="106" t="n">
        <f aca="false">[1]piombo!$P225</f>
        <v>0.939858580368702</v>
      </c>
      <c r="O50" s="106" t="n">
        <f aca="false">[1]cadmio!$P225</f>
        <v>0.64708162116558</v>
      </c>
      <c r="P50" s="106" t="n">
        <f aca="false">[1]mercurio!$P225</f>
        <v>0.585484230450432</v>
      </c>
      <c r="Q50" s="106" t="n">
        <f aca="false">[1]arsenico!$P225</f>
        <v>0.209131904023128</v>
      </c>
      <c r="R50" s="106" t="n">
        <f aca="false">[1]cromo!$P225</f>
        <v>0.180744660880422</v>
      </c>
      <c r="S50" s="106" t="n">
        <f aca="false">[1]rame!$P225</f>
        <v>0.647455510717568</v>
      </c>
      <c r="T50" s="106" t="n">
        <f aca="false">[1]nichel!$P225</f>
        <v>1.73580519992911</v>
      </c>
      <c r="U50" s="106" t="n">
        <f aca="false">[1]selenio!$P225</f>
        <v>0.0050104667702756</v>
      </c>
      <c r="V50" s="106" t="n">
        <f aca="false">[1]zinco!$P225</f>
        <v>9.08150707992516</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P225</f>
        <v>0.00278184686938776</v>
      </c>
      <c r="AI50" s="106" t="n">
        <f aca="false">[1]Diossine!$P225</f>
        <v>26.7484875840628</v>
      </c>
      <c r="AJ50" s="106" t="s">
        <v>99</v>
      </c>
      <c r="AK50" s="106" t="s">
        <v>99</v>
      </c>
      <c r="AL50" s="106" t="s">
        <v>99</v>
      </c>
      <c r="AM50" s="106" t="s">
        <v>99</v>
      </c>
      <c r="AN50" s="106" t="n">
        <f aca="false">[1]PAH!$P225</f>
        <v>37.4171105723857</v>
      </c>
      <c r="AO50" s="106" t="n">
        <f aca="false">[1]HCB!$P225</f>
        <v>0.000261629787466667</v>
      </c>
      <c r="AP50" s="119" t="s">
        <v>98</v>
      </c>
      <c r="AQ50" s="120" t="s">
        <v>98</v>
      </c>
      <c r="AR50" s="108"/>
      <c r="AS50" s="109" t="n">
        <f aca="false">'[1]dati attività'!$R$86</f>
        <v>206496.88835548</v>
      </c>
      <c r="AT50" s="109" t="n">
        <f aca="false">'[1]dati attività'!$R$87</f>
        <v>647.5545846</v>
      </c>
      <c r="AU50" s="109" t="n">
        <f aca="false">'[1]dati attività'!$R$88</f>
        <v>691776.21144654</v>
      </c>
      <c r="AV50" s="109" t="n">
        <f aca="false">'[1]dati attività'!$R$89</f>
        <v>47082.4561109548</v>
      </c>
      <c r="AW50" s="109" t="str">
        <f aca="false">'[1]dati attività'!$R$90</f>
        <v>NO</v>
      </c>
      <c r="AX50" s="121" t="s">
        <v>98</v>
      </c>
      <c r="AY50" s="122" t="s">
        <v>92</v>
      </c>
    </row>
    <row r="51" s="8" customFormat="true" ht="24.75" hidden="false" customHeight="true" outlineLevel="0" collapsed="false">
      <c r="A51" s="102" t="s">
        <v>117</v>
      </c>
      <c r="B51" s="112" t="s">
        <v>159</v>
      </c>
      <c r="C51" s="112"/>
      <c r="D51" s="113" t="s">
        <v>160</v>
      </c>
      <c r="E51" s="105"/>
      <c r="F51" s="106" t="n">
        <f aca="false">[1]NOx!$Z226</f>
        <v>0.00728823529411765</v>
      </c>
      <c r="G51" s="106" t="n">
        <f aca="false">[1]NMVOC!$Z326</f>
        <v>3.34764705882353</v>
      </c>
      <c r="H51" s="106" t="n">
        <f aca="false">[1]SOx!$Z226</f>
        <v>0.000424</v>
      </c>
      <c r="I51" s="106" t="n">
        <f aca="false">[1]NH3!$Z226</f>
        <v>1.64705882352941E-005</v>
      </c>
      <c r="J51" s="106" t="n">
        <f aca="false">'[1]pm2.5'!$P226</f>
        <v>0.004094442828</v>
      </c>
      <c r="K51" s="106" t="n">
        <f aca="false">[1]pm10!$P226</f>
        <v>0.004094442828</v>
      </c>
      <c r="L51" s="106" t="s">
        <v>97</v>
      </c>
      <c r="M51" s="106" t="n">
        <f aca="false">[1]CO!$Z226</f>
        <v>6.47294117647059</v>
      </c>
      <c r="N51" s="106" t="s">
        <v>98</v>
      </c>
      <c r="O51" s="106" t="n">
        <f aca="false">[1]cadmio!$P226</f>
        <v>1.99865290914302E-006</v>
      </c>
      <c r="P51" s="119" t="s">
        <v>98</v>
      </c>
      <c r="Q51" s="119" t="s">
        <v>98</v>
      </c>
      <c r="R51" s="106" t="n">
        <f aca="false">[1]cromo!$P226</f>
        <v>1.82556956721123E-006</v>
      </c>
      <c r="S51" s="106" t="n">
        <f aca="false">[1]rame!$P226</f>
        <v>2.49180367189337E-005</v>
      </c>
      <c r="T51" s="106" t="n">
        <f aca="false">[1]nichel!$P226</f>
        <v>5.99595872742906E-006</v>
      </c>
      <c r="U51" s="106" t="n">
        <f aca="false">[1]selenio!$P226</f>
        <v>5.99595872742906E-005</v>
      </c>
      <c r="V51" s="106" t="n">
        <f aca="false">[1]zinco!$P226</f>
        <v>0.000119659349670393</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P226</f>
        <v>0.000319784465462883</v>
      </c>
      <c r="AO51" s="119" t="s">
        <v>98</v>
      </c>
      <c r="AP51" s="119" t="s">
        <v>98</v>
      </c>
      <c r="AQ51" s="120" t="s">
        <v>98</v>
      </c>
      <c r="AR51" s="108"/>
      <c r="AS51" s="109" t="n">
        <f aca="false">'[1]dati attività'!$R$91</f>
        <v>175.72716</v>
      </c>
      <c r="AT51" s="109" t="str">
        <f aca="false">'[1]dati attività'!$R$92</f>
        <v>NO</v>
      </c>
      <c r="AU51" s="109" t="str">
        <f aca="false">'[1]dati attività'!$R$93</f>
        <v>NO</v>
      </c>
      <c r="AV51" s="109" t="str">
        <f aca="false">'[1]dati attività'!$R$94</f>
        <v>NO</v>
      </c>
      <c r="AW51" s="109" t="str">
        <f aca="false">'[1]dati attività'!$R$95</f>
        <v>NO</v>
      </c>
      <c r="AX51" s="121" t="s">
        <v>98</v>
      </c>
      <c r="AY51" s="122" t="s">
        <v>92</v>
      </c>
    </row>
    <row r="52" s="8" customFormat="true" ht="26.25" hidden="false" customHeight="true" outlineLevel="0" collapsed="false">
      <c r="A52" s="102" t="s">
        <v>152</v>
      </c>
      <c r="B52" s="134" t="s">
        <v>161</v>
      </c>
      <c r="C52" s="112"/>
      <c r="D52" s="135" t="s">
        <v>162</v>
      </c>
      <c r="E52" s="136"/>
      <c r="F52" s="106" t="n">
        <f aca="false">[1]NOx!$Z227</f>
        <v>0.9794007992906</v>
      </c>
      <c r="G52" s="106" t="n">
        <f aca="false">[1]NMVOC!$Z327</f>
        <v>3.48692313082</v>
      </c>
      <c r="H52" s="106" t="n">
        <f aca="false">[1]SOx!$Z227</f>
        <v>0.000717482368890998</v>
      </c>
      <c r="I52" s="119" t="s">
        <v>98</v>
      </c>
      <c r="J52" s="106" t="n">
        <f aca="false">'[1]pm2.5'!$P227</f>
        <v>1.795615780932</v>
      </c>
      <c r="K52" s="106" t="n">
        <f aca="false">[1]pm10!$P227</f>
        <v>1.795615780932</v>
      </c>
      <c r="L52" s="106" t="s">
        <v>97</v>
      </c>
      <c r="M52" s="106" t="n">
        <f aca="false">[1]CO!$Z227</f>
        <v>43.3995593461</v>
      </c>
      <c r="N52" s="106" t="n">
        <f aca="false">[1]piombo!$P227</f>
        <v>0.04984730308</v>
      </c>
      <c r="O52" s="106" t="n">
        <f aca="false">[1]cadmio!$P227</f>
        <v>0.05525671956</v>
      </c>
      <c r="P52" s="106" t="n">
        <f aca="false">[1]mercurio!$P227</f>
        <v>0.056146501212</v>
      </c>
      <c r="Q52" s="106" t="n">
        <f aca="false">[1]arsenico!$P227</f>
        <v>5.3808E-006</v>
      </c>
      <c r="R52" s="106" t="n">
        <f aca="false">[1]cromo!$P227</f>
        <v>0.0001513312</v>
      </c>
      <c r="S52" s="106" t="n">
        <f aca="false">[1]rame!$P227</f>
        <v>0.05555359016</v>
      </c>
      <c r="T52" s="106" t="n">
        <f aca="false">[1]nichel!$P227</f>
        <v>0.00015447</v>
      </c>
      <c r="U52" s="106" t="n">
        <f aca="false">[1]selenio!$P227</f>
        <v>1.447548E-005</v>
      </c>
      <c r="V52" s="106" t="n">
        <f aca="false">[1]zinco!$P227</f>
        <v>1.0974657389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P227</f>
        <v>0.0003288</v>
      </c>
      <c r="AI52" s="106" t="n">
        <f aca="false">[1]Diossine!$P227</f>
        <v>2.80710506929841</v>
      </c>
      <c r="AJ52" s="106" t="s">
        <v>99</v>
      </c>
      <c r="AK52" s="106" t="s">
        <v>99</v>
      </c>
      <c r="AL52" s="106" t="s">
        <v>99</v>
      </c>
      <c r="AM52" s="106" t="s">
        <v>99</v>
      </c>
      <c r="AN52" s="106" t="n">
        <f aca="false">[1]PAH!$P227</f>
        <v>4.70184</v>
      </c>
      <c r="AO52" s="106" t="n">
        <f aca="false">[1]HCB!$P227</f>
        <v>3.288E-005</v>
      </c>
      <c r="AP52" s="119" t="s">
        <v>98</v>
      </c>
      <c r="AQ52" s="120" t="s">
        <v>98</v>
      </c>
      <c r="AR52" s="108"/>
      <c r="AS52" s="109" t="n">
        <f aca="false">'[1]dati attività'!$R$96</f>
        <v>3101.15526000001</v>
      </c>
      <c r="AT52" s="109" t="str">
        <f aca="false">'[1]dati attività'!$R$97</f>
        <v>NO</v>
      </c>
      <c r="AU52" s="109" t="n">
        <f aca="false">'[1]dati attività'!$R$98</f>
        <v>5593.98126</v>
      </c>
      <c r="AV52" s="109" t="n">
        <f aca="false">'[1]dati attività'!$R$99</f>
        <v>5890.4526</v>
      </c>
      <c r="AW52" s="109" t="str">
        <f aca="false">'[1]dati attività'!$R$100</f>
        <v>NO</v>
      </c>
      <c r="AX52" s="121" t="s">
        <v>98</v>
      </c>
      <c r="AY52" s="122" t="s">
        <v>92</v>
      </c>
    </row>
    <row r="53" s="8" customFormat="true" ht="26.25" hidden="false" customHeight="true" outlineLevel="0" collapsed="false">
      <c r="A53" s="102" t="s">
        <v>117</v>
      </c>
      <c r="B53" s="134" t="s">
        <v>163</v>
      </c>
      <c r="C53" s="112"/>
      <c r="D53" s="135" t="s">
        <v>164</v>
      </c>
      <c r="E53" s="136"/>
      <c r="F53" s="106" t="n">
        <f aca="false">[1]NOx!$Z228</f>
        <v>90.678023398487</v>
      </c>
      <c r="G53" s="106" t="n">
        <f aca="false">[1]NMVOC!$Z328</f>
        <v>20.7090022535446</v>
      </c>
      <c r="H53" s="106" t="n">
        <f aca="false">[1]SOx!$Z228</f>
        <v>1.085072</v>
      </c>
      <c r="I53" s="106" t="n">
        <f aca="false">[1]NH3!$Z228</f>
        <v>0.0155252273701681</v>
      </c>
      <c r="J53" s="106" t="n">
        <f aca="false">'[1]pm2.5'!$P228</f>
        <v>13.4405446765066</v>
      </c>
      <c r="K53" s="106" t="n">
        <f aca="false">[1]pm10!$P228</f>
        <v>13.4405446765066</v>
      </c>
      <c r="L53" s="106" t="s">
        <v>97</v>
      </c>
      <c r="M53" s="106" t="n">
        <f aca="false">[1]CO!$Z228</f>
        <v>62.4430924870069</v>
      </c>
      <c r="N53" s="106" t="s">
        <v>98</v>
      </c>
      <c r="O53" s="106" t="n">
        <f aca="false">[1]cadmio!$P228</f>
        <v>0.00421968007610123</v>
      </c>
      <c r="P53" s="119" t="s">
        <v>98</v>
      </c>
      <c r="Q53" s="119" t="s">
        <v>98</v>
      </c>
      <c r="R53" s="106" t="n">
        <f aca="false">[1]cromo!$P228</f>
        <v>0.0123813795586565</v>
      </c>
      <c r="S53" s="106" t="n">
        <f aca="false">[1]rame!$P228</f>
        <v>0.328666039302962</v>
      </c>
      <c r="T53" s="106" t="n">
        <f aca="false">[1]nichel!$P228</f>
        <v>0.0227686539409573</v>
      </c>
      <c r="U53" s="106" t="n">
        <f aca="false">[1]selenio!$P228</f>
        <v>0.0457291785611923</v>
      </c>
      <c r="V53" s="106" t="n">
        <f aca="false">[1]zinco!$P228</f>
        <v>0.072715186789509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P228</f>
        <v>0.183236498710232</v>
      </c>
      <c r="AO53" s="119" t="s">
        <v>98</v>
      </c>
      <c r="AP53" s="119" t="s">
        <v>98</v>
      </c>
      <c r="AQ53" s="120" t="s">
        <v>98</v>
      </c>
      <c r="AR53" s="108"/>
      <c r="AS53" s="109" t="n">
        <f aca="false">'[1]dati attività'!$R$101</f>
        <v>97834.841136</v>
      </c>
      <c r="AT53" s="109" t="str">
        <f aca="false">'[1]dati attività'!$R$102</f>
        <v>NO</v>
      </c>
      <c r="AU53" s="109" t="str">
        <f aca="false">'[1]dati attività'!$R$103</f>
        <v>NO</v>
      </c>
      <c r="AV53" s="109" t="str">
        <f aca="false">'[1]dati attività'!$R$104</f>
        <v>NO</v>
      </c>
      <c r="AW53" s="109" t="str">
        <f aca="false">'[1]dati attività'!$R$105</f>
        <v>NO</v>
      </c>
      <c r="AX53" s="121" t="s">
        <v>98</v>
      </c>
      <c r="AY53" s="122" t="s">
        <v>92</v>
      </c>
    </row>
    <row r="54" s="8" customFormat="true" ht="24.95" hidden="false" customHeight="true" outlineLevel="0" collapsed="false">
      <c r="A54" s="102" t="s">
        <v>144</v>
      </c>
      <c r="B54" s="134" t="s">
        <v>165</v>
      </c>
      <c r="C54" s="112"/>
      <c r="D54" s="135" t="s">
        <v>166</v>
      </c>
      <c r="E54" s="136"/>
      <c r="F54" s="106" t="n">
        <f aca="false">[1]NOx!$Z229</f>
        <v>9.56597220588235</v>
      </c>
      <c r="G54" s="106" t="n">
        <f aca="false">[1]NMVOC!$Z329</f>
        <v>1.53340882352941</v>
      </c>
      <c r="H54" s="106" t="n">
        <f aca="false">[1]SOx!$Z229</f>
        <v>0.107206</v>
      </c>
      <c r="I54" s="106" t="n">
        <f aca="false">[1]NH3!$Z229</f>
        <v>0.00157922058823529</v>
      </c>
      <c r="J54" s="106" t="n">
        <f aca="false">'[1]pm2.5'!$P229</f>
        <v>1.009023610707</v>
      </c>
      <c r="K54" s="106" t="n">
        <f aca="false">[1]pm10!$P229</f>
        <v>1.009023610707</v>
      </c>
      <c r="L54" s="106" t="s">
        <v>97</v>
      </c>
      <c r="M54" s="106" t="n">
        <f aca="false">[1]CO!$Z229</f>
        <v>3.38411764705882</v>
      </c>
      <c r="N54" s="106" t="s">
        <v>98</v>
      </c>
      <c r="O54" s="106" t="n">
        <f aca="false">[1]cadmio!$P229</f>
        <v>0.00273157401078876</v>
      </c>
      <c r="P54" s="119" t="s">
        <v>98</v>
      </c>
      <c r="Q54" s="106" t="n">
        <f aca="false">[1]arsenico!$P229</f>
        <v>0.0214967796698196</v>
      </c>
      <c r="R54" s="106" t="n">
        <f aca="false">[1]cromo!$P229</f>
        <v>0.0127171641307376</v>
      </c>
      <c r="S54" s="106" t="n">
        <f aca="false">[1]rame!$P229</f>
        <v>0.0215030091789994</v>
      </c>
      <c r="T54" s="106" t="n">
        <f aca="false">[1]nichel!$P229</f>
        <v>0.686526619894503</v>
      </c>
      <c r="U54" s="106" t="n">
        <f aca="false">[1]selenio!$P229</f>
        <v>0.0501561552340253</v>
      </c>
      <c r="V54" s="106" t="n">
        <f aca="false">[1]zinco!$P229</f>
        <v>0.12314241697120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P229</f>
        <v>0.00907388420750931</v>
      </c>
      <c r="AO54" s="119" t="s">
        <v>98</v>
      </c>
      <c r="AP54" s="119" t="s">
        <v>98</v>
      </c>
      <c r="AQ54" s="120" t="s">
        <v>98</v>
      </c>
      <c r="AR54" s="108"/>
      <c r="AS54" s="109" t="n">
        <f aca="false">'[1]dati attività'!$R$106</f>
        <v>9646.16589</v>
      </c>
      <c r="AT54" s="137" t="s">
        <v>98</v>
      </c>
      <c r="AU54" s="137" t="s">
        <v>98</v>
      </c>
      <c r="AV54" s="109" t="str">
        <f aca="false">'[1]dati attività'!$R$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Z230</f>
        <v>IE</v>
      </c>
      <c r="G55" s="106" t="str">
        <f aca="false">[1]NMVOC!$Z330</f>
        <v>IE</v>
      </c>
      <c r="H55" s="106" t="str">
        <f aca="false">[1]SOx!$Z230</f>
        <v>IE</v>
      </c>
      <c r="I55" s="106" t="str">
        <f aca="false">[1]NH3!$Z230</f>
        <v>IE</v>
      </c>
      <c r="J55" s="106" t="str">
        <f aca="false">'[1]pm2.5'!$P230</f>
        <v>IE</v>
      </c>
      <c r="K55" s="106" t="str">
        <f aca="false">[1]pm10!$P230</f>
        <v>IE</v>
      </c>
      <c r="L55" s="106" t="s">
        <v>97</v>
      </c>
      <c r="M55" s="106" t="str">
        <f aca="false">[1]CO!$Z230</f>
        <v>IE</v>
      </c>
      <c r="N55" s="106" t="str">
        <f aca="false">[1]piombo!$P230</f>
        <v>IE</v>
      </c>
      <c r="O55" s="106" t="str">
        <f aca="false">[1]cadmio!$P230</f>
        <v>IE</v>
      </c>
      <c r="P55" s="106" t="str">
        <f aca="false">[1]mercurio!$P230</f>
        <v>IE</v>
      </c>
      <c r="Q55" s="106" t="str">
        <f aca="false">[1]arsenico!$P230</f>
        <v>IE</v>
      </c>
      <c r="R55" s="106" t="str">
        <f aca="false">[1]cromo!$P230</f>
        <v>IE</v>
      </c>
      <c r="S55" s="106" t="str">
        <f aca="false">[1]rame!$P230</f>
        <v>IE</v>
      </c>
      <c r="T55" s="106" t="str">
        <f aca="false">[1]nichel!$P230</f>
        <v>IE</v>
      </c>
      <c r="U55" s="106" t="str">
        <f aca="false">[1]selenio!$P230</f>
        <v>IE</v>
      </c>
      <c r="V55" s="106" t="str">
        <f aca="false">[1]zinco!$P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P230</f>
        <v>IE</v>
      </c>
      <c r="AI55" s="106" t="str">
        <f aca="false">[1]Diossine!$P230</f>
        <v>IE</v>
      </c>
      <c r="AJ55" s="106" t="s">
        <v>99</v>
      </c>
      <c r="AK55" s="106" t="s">
        <v>99</v>
      </c>
      <c r="AL55" s="106" t="s">
        <v>99</v>
      </c>
      <c r="AM55" s="106" t="s">
        <v>99</v>
      </c>
      <c r="AN55" s="106" t="str">
        <f aca="false">[1]PAH!$P230</f>
        <v>IE</v>
      </c>
      <c r="AO55" s="119" t="s">
        <v>98</v>
      </c>
      <c r="AP55" s="119" t="s">
        <v>98</v>
      </c>
      <c r="AQ55" s="120" t="s">
        <v>98</v>
      </c>
      <c r="AR55" s="108"/>
      <c r="AS55" s="109" t="str">
        <f aca="false">'[1]dati attività'!$R$108</f>
        <v>IE</v>
      </c>
      <c r="AT55" s="109" t="str">
        <f aca="false">'[1]dati attività'!$R$109</f>
        <v>IE</v>
      </c>
      <c r="AU55" s="109" t="str">
        <f aca="false">'[1]dati attività'!$R$110</f>
        <v>IE</v>
      </c>
      <c r="AV55" s="109" t="str">
        <f aca="false">'[1]dati attività'!$R$111</f>
        <v>IE</v>
      </c>
      <c r="AW55" s="109" t="str">
        <f aca="false">'[1]dati attività'!$R$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Z231</f>
        <v>5.98493830882353</v>
      </c>
      <c r="G56" s="106" t="n">
        <f aca="false">[1]NMVOC!$Z331</f>
        <v>1.72553281294118</v>
      </c>
      <c r="H56" s="106" t="n">
        <f aca="false">[1]SOx!$Z231</f>
        <v>0.159618494</v>
      </c>
      <c r="I56" s="106" t="n">
        <f aca="false">[1]NH3!$Z231</f>
        <v>0.000644857911764706</v>
      </c>
      <c r="J56" s="106" t="n">
        <f aca="false">'[1]pm2.5'!$P231</f>
        <v>0.777176506648208</v>
      </c>
      <c r="K56" s="106" t="n">
        <f aca="false">[1]pm10!$P231</f>
        <v>0.777176506648208</v>
      </c>
      <c r="L56" s="106" t="s">
        <v>97</v>
      </c>
      <c r="M56" s="106" t="n">
        <f aca="false">[1]CO!$Z231</f>
        <v>38.1787567647059</v>
      </c>
      <c r="N56" s="106" t="n">
        <f aca="false">[1]piombo!$P231</f>
        <v>0.00895396503296073</v>
      </c>
      <c r="O56" s="106" t="n">
        <f aca="false">[1]cadmio!$P231</f>
        <v>0.000213094038393226</v>
      </c>
      <c r="P56" s="119" t="s">
        <v>98</v>
      </c>
      <c r="Q56" s="119" t="s">
        <v>98</v>
      </c>
      <c r="R56" s="106" t="n">
        <f aca="false">[1]cromo!$P231</f>
        <v>0.000482891346498788</v>
      </c>
      <c r="S56" s="106" t="n">
        <f aca="false">[1]rame!$P231</f>
        <v>0.0119885924741693</v>
      </c>
      <c r="T56" s="106" t="n">
        <f aca="false">[1]nichel!$P231</f>
        <v>0.000981027923538263</v>
      </c>
      <c r="U56" s="106" t="n">
        <f aca="false">[1]selenio!$P231</f>
        <v>0.0036593849344368</v>
      </c>
      <c r="V56" s="106" t="n">
        <f aca="false">[1]zinco!$P231</f>
        <v>0.00667601621500269</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P231</f>
        <v>0.00780229645521433</v>
      </c>
      <c r="AO56" s="119" t="s">
        <v>98</v>
      </c>
      <c r="AP56" s="119" t="s">
        <v>98</v>
      </c>
      <c r="AQ56" s="120" t="s">
        <v>98</v>
      </c>
      <c r="AR56" s="108"/>
      <c r="AS56" s="109" t="n">
        <f aca="false">'[1]dati attività'!$R$113</f>
        <v>9447.409685682</v>
      </c>
      <c r="AT56" s="137" t="s">
        <v>98</v>
      </c>
      <c r="AU56" s="137" t="s">
        <v>98</v>
      </c>
      <c r="AV56" s="109" t="str">
        <f aca="false">'[1]dati attività'!$R$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P232</f>
        <v>0.666351</v>
      </c>
      <c r="K57" s="106" t="n">
        <f aca="false">[1]pm10!$P232</f>
        <v>0.666351</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R$115</f>
        <v>0.2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Z333</f>
        <v>1.9135</v>
      </c>
      <c r="H58" s="119" t="s">
        <v>98</v>
      </c>
      <c r="I58" s="119" t="s">
        <v>98</v>
      </c>
      <c r="J58" s="106" t="n">
        <f aca="false">'[1]pm2.5'!$P233</f>
        <v>0.15430464</v>
      </c>
      <c r="K58" s="106" t="n">
        <f aca="false">[1]pm10!$P233</f>
        <v>0.1928808</v>
      </c>
      <c r="L58" s="106" t="s">
        <v>97</v>
      </c>
      <c r="M58" s="119" t="s">
        <v>98</v>
      </c>
      <c r="N58" s="106" t="n">
        <f aca="false">[1]piombo!$P233</f>
        <v>0.84194</v>
      </c>
      <c r="O58" s="106" t="n">
        <f aca="false">[1]cadmio!$P233</f>
        <v>0.19135</v>
      </c>
      <c r="P58" s="106" t="n">
        <f aca="false">[1]mercurio!$P233</f>
        <v>0.11481</v>
      </c>
      <c r="Q58" s="106" t="n">
        <f aca="false">[1]arsenico!$P233</f>
        <v>0.07654</v>
      </c>
      <c r="R58" s="106" t="n">
        <f aca="false">[1]cromo!$P233</f>
        <v>0.65059</v>
      </c>
      <c r="S58" s="106" t="n">
        <f aca="false">[1]rame!$P233</f>
        <v>0.34443</v>
      </c>
      <c r="T58" s="106" t="n">
        <f aca="false">[1]nichel!$P233</f>
        <v>0.248755</v>
      </c>
      <c r="U58" s="119" t="s">
        <v>98</v>
      </c>
      <c r="V58" s="106" t="n">
        <f aca="false">[1]zinco!$P233</f>
        <v>0.8419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R$116</f>
        <v>3.827</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R$117</f>
        <v>NO</v>
      </c>
      <c r="AY59" s="144"/>
    </row>
    <row r="60" s="8" customFormat="true" ht="24.95" hidden="false" customHeight="true" outlineLevel="0" collapsed="false">
      <c r="A60" s="102" t="s">
        <v>171</v>
      </c>
      <c r="B60" s="134" t="s">
        <v>180</v>
      </c>
      <c r="C60" s="134"/>
      <c r="D60" s="135" t="s">
        <v>181</v>
      </c>
      <c r="E60" s="136"/>
      <c r="F60" s="119" t="s">
        <v>98</v>
      </c>
      <c r="G60" s="106" t="n">
        <f aca="false">[1]NMVOC!$Z335</f>
        <v>1.85498127911201</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R$118</f>
        <v>5.54</v>
      </c>
      <c r="AY60" s="138" t="s">
        <v>182</v>
      </c>
    </row>
    <row r="61" s="8" customFormat="true" ht="24.95" hidden="false" customHeight="true" outlineLevel="0" collapsed="false">
      <c r="A61" s="102" t="s">
        <v>171</v>
      </c>
      <c r="B61" s="134" t="s">
        <v>183</v>
      </c>
      <c r="C61" s="134"/>
      <c r="D61" s="135" t="s">
        <v>184</v>
      </c>
      <c r="E61" s="136"/>
      <c r="F61" s="106" t="n">
        <f aca="false">[1]NOx!$Z236</f>
        <v>7.4304096</v>
      </c>
      <c r="G61" s="106" t="n">
        <f aca="false">[1]NMVOC!$Z336</f>
        <v>24.26231448</v>
      </c>
      <c r="H61" s="106" t="n">
        <f aca="false">[1]SOx!$Z236</f>
        <v>31.096624</v>
      </c>
      <c r="I61" s="119" t="s">
        <v>98</v>
      </c>
      <c r="J61" s="106" t="n">
        <f aca="false">'[1]pm2.5'!$P236</f>
        <v>0.6182048</v>
      </c>
      <c r="K61" s="106" t="n">
        <f aca="false">[1]pm10!$P236</f>
        <v>0.6182048</v>
      </c>
      <c r="L61" s="106" t="s">
        <v>97</v>
      </c>
      <c r="M61" s="106" t="n">
        <f aca="false">[1]CO!$Z236</f>
        <v>1.17307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R$119</f>
        <v>101.225</v>
      </c>
      <c r="AY61" s="138" t="s">
        <v>185</v>
      </c>
    </row>
    <row r="62" s="8" customFormat="true" ht="24.95" hidden="false" customHeight="true" outlineLevel="0" collapsed="false">
      <c r="A62" s="102" t="s">
        <v>171</v>
      </c>
      <c r="B62" s="134" t="s">
        <v>186</v>
      </c>
      <c r="C62" s="134"/>
      <c r="D62" s="135" t="s">
        <v>187</v>
      </c>
      <c r="E62" s="136"/>
      <c r="F62" s="119" t="s">
        <v>98</v>
      </c>
      <c r="G62" s="106" t="n">
        <f aca="false">[1]NMVOC!$Z337</f>
        <v>22.3257777398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R$120</f>
        <v>101225</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R$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Z339</f>
        <v>29.935885624043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R$122</f>
        <v>76.37</v>
      </c>
      <c r="AY64" s="150" t="s">
        <v>194</v>
      </c>
    </row>
    <row r="65" s="8" customFormat="true" ht="24.95" hidden="false" customHeight="true" outlineLevel="0" collapsed="false">
      <c r="A65" s="102" t="s">
        <v>171</v>
      </c>
      <c r="B65" s="134" t="s">
        <v>195</v>
      </c>
      <c r="C65" s="146" t="s">
        <v>95</v>
      </c>
      <c r="D65" s="147" t="s">
        <v>196</v>
      </c>
      <c r="E65" s="148"/>
      <c r="F65" s="106" t="n">
        <f aca="false">[1]NOx!$Z240</f>
        <v>0.287282859531773</v>
      </c>
      <c r="G65" s="106" t="n">
        <f aca="false">[1]NMVOC!$Z340</f>
        <v>0.2690747909699</v>
      </c>
      <c r="H65" s="106" t="n">
        <f aca="false">[1]SOx!$Z240</f>
        <v>8.58653270062066</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R123</f>
        <v>80924.749163879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Z241</f>
        <v>13.6173894</v>
      </c>
      <c r="I66" s="119" t="s">
        <v>98</v>
      </c>
      <c r="J66" s="106" t="n">
        <f aca="false">'[1]pm2.5'!$P241</f>
        <v>0.885130311</v>
      </c>
      <c r="K66" s="106" t="n">
        <f aca="false">[1]pm10!$P241</f>
        <v>5.90086874</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R124</f>
        <v>32077.05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P242</f>
        <v>0.2816508003</v>
      </c>
      <c r="K67" s="106" t="n">
        <f aca="false">[1]pm10!$P242</f>
        <v>1.877672002</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R125</f>
        <v>3174.389</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R126</f>
        <v>5364.0375112865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Z244</f>
        <v>0.562</v>
      </c>
      <c r="J69" s="119" t="s">
        <v>98</v>
      </c>
      <c r="K69" s="119" t="s">
        <v>98</v>
      </c>
      <c r="L69" s="119" t="s">
        <v>98</v>
      </c>
      <c r="M69" s="106" t="n">
        <f aca="false">[1]CO!$Z244</f>
        <v>20.1</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R127</f>
        <v>846.987</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Z345</f>
        <v>0.01955</v>
      </c>
      <c r="H70" s="119" t="s">
        <v>98</v>
      </c>
      <c r="I70" s="119" t="s">
        <v>98</v>
      </c>
      <c r="J70" s="106" t="n">
        <f aca="false">'[1]pm2.5'!$P245</f>
        <v>0.014145</v>
      </c>
      <c r="K70" s="106" t="n">
        <f aca="false">[1]pm10!$P245</f>
        <v>0.0943</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R128</f>
        <v>23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Z346</f>
        <v>11.542128</v>
      </c>
      <c r="H71" s="119" t="s">
        <v>98</v>
      </c>
      <c r="I71" s="119" t="s">
        <v>98</v>
      </c>
      <c r="J71" s="106" t="n">
        <f aca="false">'[1]pm2.5'!$P246</f>
        <v>0.479641308</v>
      </c>
      <c r="K71" s="106" t="n">
        <f aca="false">[1]pm10!$P246</f>
        <v>3.19760872</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R129</f>
        <v>424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R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R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R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R133</f>
        <v>NA</v>
      </c>
      <c r="AY75" s="156" t="s">
        <v>228</v>
      </c>
    </row>
    <row r="76" s="8" customFormat="true" ht="24.95" hidden="false" customHeight="true" outlineLevel="0" collapsed="false">
      <c r="A76" s="102" t="s">
        <v>198</v>
      </c>
      <c r="B76" s="112" t="s">
        <v>229</v>
      </c>
      <c r="C76" s="112" t="s">
        <v>95</v>
      </c>
      <c r="D76" s="113" t="s">
        <v>230</v>
      </c>
      <c r="E76" s="105"/>
      <c r="F76" s="106" t="n">
        <f aca="false">[1]NOx!$Z251</f>
        <v>0.5453</v>
      </c>
      <c r="G76" s="106" t="n">
        <f aca="false">[1]NMVOC!$Z351</f>
        <v>0.116561693548387</v>
      </c>
      <c r="H76" s="106" t="n">
        <f aca="false">[1]SOx!$Z251</f>
        <v>0.0116561693548387</v>
      </c>
      <c r="I76" s="106" t="n">
        <f aca="false">[1]NH3!$Z251</f>
        <v>0.0116561693548387</v>
      </c>
      <c r="J76" s="119" t="s">
        <v>98</v>
      </c>
      <c r="K76" s="119" t="s">
        <v>98</v>
      </c>
      <c r="L76" s="119" t="s">
        <v>98</v>
      </c>
      <c r="M76" s="106" t="n">
        <f aca="false">[1]CO!$Z251</f>
        <v>0.0897525040322581</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R134</f>
        <v>578.146</v>
      </c>
      <c r="AY76" s="122" t="s">
        <v>231</v>
      </c>
    </row>
    <row r="77" s="8" customFormat="true" ht="24.95" hidden="false" customHeight="true" outlineLevel="0" collapsed="false">
      <c r="A77" s="102" t="s">
        <v>198</v>
      </c>
      <c r="B77" s="112" t="s">
        <v>232</v>
      </c>
      <c r="C77" s="112" t="s">
        <v>95</v>
      </c>
      <c r="D77" s="113" t="s">
        <v>233</v>
      </c>
      <c r="E77" s="105"/>
      <c r="F77" s="106" t="n">
        <f aca="false">[1]NOx!$Z252</f>
        <v>0.529199617929106</v>
      </c>
      <c r="G77" s="119" t="s">
        <v>98</v>
      </c>
      <c r="H77" s="119" t="s">
        <v>98</v>
      </c>
      <c r="I77" s="106" t="n">
        <f aca="false">[1]NH3!$Z252</f>
        <v>0.00538797</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R135</f>
        <v>538.797</v>
      </c>
      <c r="AY77" s="122" t="s">
        <v>234</v>
      </c>
    </row>
    <row r="78" s="8" customFormat="true" ht="24.95" hidden="false" customHeight="true" outlineLevel="0" collapsed="false">
      <c r="A78" s="102" t="s">
        <v>198</v>
      </c>
      <c r="B78" s="112" t="s">
        <v>235</v>
      </c>
      <c r="C78" s="112" t="s">
        <v>95</v>
      </c>
      <c r="D78" s="113" t="s">
        <v>236</v>
      </c>
      <c r="E78" s="105"/>
      <c r="F78" s="106" t="n">
        <f aca="false">[1]NOx!$Z253</f>
        <v>0.0167</v>
      </c>
      <c r="G78" s="119" t="s">
        <v>98</v>
      </c>
      <c r="H78" s="119" t="s">
        <v>98</v>
      </c>
      <c r="I78" s="119" t="s">
        <v>98</v>
      </c>
      <c r="J78" s="106" t="n">
        <f aca="false">'[1]pm2.5'!$P253</f>
        <v>7.038E-005</v>
      </c>
      <c r="K78" s="106" t="n">
        <f aca="false">[1]pm10!$P253</f>
        <v>0.000469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R136</f>
        <v>6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R137</f>
        <v>0</v>
      </c>
      <c r="AY79" s="122" t="s">
        <v>240</v>
      </c>
    </row>
    <row r="80" s="8" customFormat="true" ht="24.95" hidden="false" customHeight="true" outlineLevel="0" collapsed="false">
      <c r="A80" s="102" t="s">
        <v>198</v>
      </c>
      <c r="B80" s="112" t="s">
        <v>241</v>
      </c>
      <c r="C80" s="112"/>
      <c r="D80" s="113" t="s">
        <v>242</v>
      </c>
      <c r="E80" s="114"/>
      <c r="F80" s="106" t="n">
        <f aca="false">[1]NOx!$Z255</f>
        <v>1.98807548207027</v>
      </c>
      <c r="G80" s="106" t="n">
        <f aca="false">[1]NMVOC!$Z355</f>
        <v>4.29369744936564</v>
      </c>
      <c r="H80" s="106" t="n">
        <f aca="false">[1]SOx!$Z255</f>
        <v>7.44333753999999</v>
      </c>
      <c r="I80" s="106" t="n">
        <f aca="false">[1]NH3!$Z255</f>
        <v>0.19122645</v>
      </c>
      <c r="J80" s="106" t="n">
        <f aca="false">'[1]pm2.5'!$P255</f>
        <v>0.329196096408497</v>
      </c>
      <c r="K80" s="106" t="n">
        <f aca="false">[1]pm10!$P255</f>
        <v>0.718430702723316</v>
      </c>
      <c r="L80" s="106" t="s">
        <v>97</v>
      </c>
      <c r="M80" s="106" t="n">
        <f aca="false">[1]CO!$Z255</f>
        <v>14.3807372692305</v>
      </c>
      <c r="N80" s="119" t="s">
        <v>98</v>
      </c>
      <c r="O80" s="106" t="n">
        <f aca="false">[1]cadmio!$P255</f>
        <v>0.089043</v>
      </c>
      <c r="P80" s="106" t="n">
        <f aca="false">[1]mercurio!$P255</f>
        <v>0.429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R138</f>
        <v>11459.3731137689</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R139</f>
        <v>12645.3161137689</v>
      </c>
      <c r="AY81" s="157" t="s">
        <v>246</v>
      </c>
    </row>
    <row r="82" s="8" customFormat="true" ht="24.95" hidden="false" customHeight="true" outlineLevel="0" collapsed="false">
      <c r="A82" s="102" t="s">
        <v>198</v>
      </c>
      <c r="B82" s="112" t="s">
        <v>247</v>
      </c>
      <c r="C82" s="112" t="s">
        <v>95</v>
      </c>
      <c r="D82" s="113" t="s">
        <v>248</v>
      </c>
      <c r="E82" s="105"/>
      <c r="F82" s="106" t="n">
        <f aca="false">[1]NOx!$Z257</f>
        <v>2.22968562708835</v>
      </c>
      <c r="G82" s="106" t="n">
        <f aca="false">[1]NMVOC!$Z357</f>
        <v>3.15093407581937</v>
      </c>
      <c r="H82" s="106" t="n">
        <f aca="false">[1]SOx!$Z257</f>
        <v>0.394589375827377</v>
      </c>
      <c r="I82" s="119" t="s">
        <v>98</v>
      </c>
      <c r="J82" s="106" t="n">
        <f aca="false">'[1]pm2.5'!$P257</f>
        <v>4.7845663153167</v>
      </c>
      <c r="K82" s="106" t="n">
        <f aca="false">[1]pm10!$P257</f>
        <v>5.98070789414587</v>
      </c>
      <c r="L82" s="106" t="s">
        <v>97</v>
      </c>
      <c r="M82" s="106" t="n">
        <f aca="false">[1]CO!$Z257</f>
        <v>71.18225087</v>
      </c>
      <c r="N82" s="106" t="n">
        <f aca="false">[1]piombo!$P257</f>
        <v>67.46028807</v>
      </c>
      <c r="O82" s="106" t="n">
        <f aca="false">[1]cadmio!$P257</f>
        <v>1.1055362744</v>
      </c>
      <c r="P82" s="106" t="n">
        <f aca="false">[1]mercurio!$P257</f>
        <v>2.5893819564</v>
      </c>
      <c r="Q82" s="106" t="n">
        <f aca="false">[1]arsenico!$P257</f>
        <v>0.1593505332</v>
      </c>
      <c r="R82" s="106" t="n">
        <f aca="false">[1]cromo!$P257</f>
        <v>9.481001404</v>
      </c>
      <c r="S82" s="106" t="n">
        <f aca="false">[1]rame!$P257</f>
        <v>6.26603367</v>
      </c>
      <c r="T82" s="106" t="n">
        <f aca="false">[1]nichel!$P257</f>
        <v>3.823987245</v>
      </c>
      <c r="U82" s="106" t="n">
        <f aca="false">[1]selenio!$P257</f>
        <v>0.882147107</v>
      </c>
      <c r="V82" s="106" t="n">
        <f aca="false">[1]zinco!$P257</f>
        <v>585.620040458</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P257</f>
        <v>0.0974088</v>
      </c>
      <c r="AI82" s="106" t="n">
        <f aca="false">[1]Diossine!$P257</f>
        <v>75.83681545</v>
      </c>
      <c r="AJ82" s="106" t="s">
        <v>99</v>
      </c>
      <c r="AK82" s="106" t="s">
        <v>99</v>
      </c>
      <c r="AL82" s="106" t="s">
        <v>99</v>
      </c>
      <c r="AM82" s="106" t="s">
        <v>99</v>
      </c>
      <c r="AN82" s="106" t="n">
        <f aca="false">[1]PAH!$P257</f>
        <v>38.7784978639</v>
      </c>
      <c r="AO82" s="106" t="s">
        <v>98</v>
      </c>
      <c r="AP82" s="119" t="s">
        <v>98</v>
      </c>
      <c r="AQ82" s="120" t="s">
        <v>98</v>
      </c>
      <c r="AR82" s="108"/>
      <c r="AS82" s="155" t="s">
        <v>98</v>
      </c>
      <c r="AT82" s="155" t="s">
        <v>98</v>
      </c>
      <c r="AU82" s="155" t="s">
        <v>98</v>
      </c>
      <c r="AV82" s="155" t="s">
        <v>98</v>
      </c>
      <c r="AW82" s="155" t="s">
        <v>98</v>
      </c>
      <c r="AX82" s="109" t="n">
        <f aca="false">'[1]dati attività'!$R140</f>
        <v>27058</v>
      </c>
      <c r="AY82" s="122" t="s">
        <v>249</v>
      </c>
    </row>
    <row r="83" s="8" customFormat="true" ht="24.95" hidden="false" customHeight="true" outlineLevel="0" collapsed="false">
      <c r="A83" s="102" t="s">
        <v>198</v>
      </c>
      <c r="B83" s="112" t="s">
        <v>250</v>
      </c>
      <c r="C83" s="112" t="s">
        <v>95</v>
      </c>
      <c r="D83" s="113" t="s">
        <v>251</v>
      </c>
      <c r="E83" s="105"/>
      <c r="F83" s="106" t="n">
        <f aca="false">[1]NOx!$Z258</f>
        <v>0.0061442055</v>
      </c>
      <c r="G83" s="119" t="s">
        <v>98</v>
      </c>
      <c r="H83" s="106" t="n">
        <f aca="false">[1]SOx!$Z258</f>
        <v>0.00430094385</v>
      </c>
      <c r="I83" s="119" t="s">
        <v>98</v>
      </c>
      <c r="J83" s="106" t="n">
        <f aca="false">'[1]pm2.5'!$P258</f>
        <v>0.0460419973202137</v>
      </c>
      <c r="K83" s="106" t="n">
        <f aca="false">[1]pm10!$P258</f>
        <v>0.0767366622003561</v>
      </c>
      <c r="L83" s="106" t="s">
        <v>97</v>
      </c>
      <c r="M83" s="106" t="n">
        <f aca="false">[1]CO!$Z258</f>
        <v>0.1990722582</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R141</f>
        <v>122.88411</v>
      </c>
      <c r="AY83" s="122" t="s">
        <v>252</v>
      </c>
    </row>
    <row r="84" s="8" customFormat="true" ht="24.95" hidden="false" customHeight="true" outlineLevel="0" collapsed="false">
      <c r="A84" s="102" t="s">
        <v>198</v>
      </c>
      <c r="B84" s="112" t="s">
        <v>253</v>
      </c>
      <c r="C84" s="112" t="s">
        <v>95</v>
      </c>
      <c r="D84" s="113" t="s">
        <v>254</v>
      </c>
      <c r="E84" s="105"/>
      <c r="F84" s="106" t="n">
        <f aca="false">[1]NOx!$Z259</f>
        <v>0.541596038691847</v>
      </c>
      <c r="G84" s="106" t="n">
        <f aca="false">[1]NMVOC!$Z359</f>
        <v>0.0957</v>
      </c>
      <c r="H84" s="106" t="n">
        <f aca="false">[1]SOx!$Z259</f>
        <v>3.6177533394749</v>
      </c>
      <c r="I84" s="119" t="s">
        <v>98</v>
      </c>
      <c r="J84" s="106" t="n">
        <f aca="false">'[1]pm2.5'!$P259</f>
        <v>0.272961999078766</v>
      </c>
      <c r="K84" s="106" t="n">
        <f aca="false">[1]pm10!$P259</f>
        <v>0.454936665131276</v>
      </c>
      <c r="L84" s="106" t="s">
        <v>97</v>
      </c>
      <c r="M84" s="106" t="n">
        <f aca="false">[1]CO!$Z259</f>
        <v>25.91556</v>
      </c>
      <c r="N84" s="119" t="s">
        <v>98</v>
      </c>
      <c r="O84" s="106" t="n">
        <f aca="false">[1]cadmio!$P259</f>
        <v>0.01914</v>
      </c>
      <c r="P84" s="119" t="s">
        <v>98</v>
      </c>
      <c r="Q84" s="119" t="s">
        <v>98</v>
      </c>
      <c r="R84" s="119" t="s">
        <v>98</v>
      </c>
      <c r="S84" s="119" t="s">
        <v>98</v>
      </c>
      <c r="T84" s="106" t="n">
        <f aca="false">[1]nichel!$P259</f>
        <v>0.099528</v>
      </c>
      <c r="U84" s="119" t="s">
        <v>98</v>
      </c>
      <c r="V84" s="106" t="n">
        <f aca="false">[1]zinco!$P259</f>
        <v>0.382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P259</f>
        <v>0.091872</v>
      </c>
      <c r="AO84" s="106" t="s">
        <v>98</v>
      </c>
      <c r="AP84" s="119" t="s">
        <v>98</v>
      </c>
      <c r="AQ84" s="120" t="s">
        <v>98</v>
      </c>
      <c r="AR84" s="108"/>
      <c r="AS84" s="155" t="s">
        <v>98</v>
      </c>
      <c r="AT84" s="155" t="s">
        <v>98</v>
      </c>
      <c r="AU84" s="155" t="s">
        <v>98</v>
      </c>
      <c r="AV84" s="155" t="s">
        <v>98</v>
      </c>
      <c r="AW84" s="155" t="s">
        <v>98</v>
      </c>
      <c r="AX84" s="109" t="n">
        <f aca="false">'[1]dati attività'!$R142</f>
        <v>785.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R143</f>
        <v>26.7</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R144</f>
        <v>214.1</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R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R146</f>
        <v>123.1</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R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R148</f>
        <v>NE</v>
      </c>
      <c r="AY90" s="122" t="s">
        <v>273</v>
      </c>
    </row>
    <row r="91" s="8" customFormat="true" ht="24.95" hidden="false" customHeight="true" outlineLevel="0" collapsed="false">
      <c r="A91" s="102" t="s">
        <v>198</v>
      </c>
      <c r="B91" s="112" t="s">
        <v>274</v>
      </c>
      <c r="C91" s="112" t="s">
        <v>95</v>
      </c>
      <c r="D91" s="113" t="s">
        <v>275</v>
      </c>
      <c r="E91" s="105"/>
      <c r="F91" s="106" t="n">
        <f aca="false">[1]NOx!$Z266</f>
        <v>0.2207414</v>
      </c>
      <c r="G91" s="106" t="n">
        <f aca="false">[1]NMVOC!$Z366</f>
        <v>1.6836</v>
      </c>
      <c r="H91" s="106" t="n">
        <f aca="false">[1]SOx!$Z266</f>
        <v>0.25402188</v>
      </c>
      <c r="I91" s="119" t="s">
        <v>98</v>
      </c>
      <c r="J91" s="106" t="n">
        <f aca="false">'[1]pm2.5'!$P266</f>
        <v>0.003483</v>
      </c>
      <c r="K91" s="106" t="n">
        <f aca="false">[1]pm10!$P266</f>
        <v>0.0232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R149</f>
        <v>92.26</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Z367</f>
        <v>25.272741805</v>
      </c>
      <c r="H92" s="119" t="s">
        <v>98</v>
      </c>
      <c r="I92" s="119" t="s">
        <v>98</v>
      </c>
      <c r="J92" s="106" t="n">
        <f aca="false">'[1]pm2.5'!$P267</f>
        <v>0.0021083766</v>
      </c>
      <c r="K92" s="106" t="n">
        <f aca="false">[1]pm10!$P267</f>
        <v>0.0140558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R150</f>
        <v>9689.1154</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P271</f>
        <v>2.0206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Z372</f>
        <v>144.82110317413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R155</f>
        <v>720.751010580454</v>
      </c>
      <c r="AY97" s="164" t="s">
        <v>291</v>
      </c>
    </row>
    <row r="98" s="8" customFormat="true" ht="24.95" hidden="false" customHeight="true" outlineLevel="0" collapsed="false">
      <c r="A98" s="102" t="s">
        <v>288</v>
      </c>
      <c r="B98" s="112" t="s">
        <v>292</v>
      </c>
      <c r="C98" s="112"/>
      <c r="D98" s="113" t="s">
        <v>293</v>
      </c>
      <c r="E98" s="105"/>
      <c r="F98" s="119" t="s">
        <v>98</v>
      </c>
      <c r="G98" s="106" t="n">
        <f aca="false">[1]NMVOC!$Z373</f>
        <v>76.826402114778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R156</f>
        <v>204.480004</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R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Z375</f>
        <v>21.2699548500223</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R158</f>
        <v>23.6332831666914</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Z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R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Z377</f>
        <v>79.7528401071155</v>
      </c>
      <c r="H102" s="119" t="s">
        <v>98</v>
      </c>
      <c r="I102" s="119" t="s">
        <v>98</v>
      </c>
      <c r="J102" s="106" t="n">
        <f aca="false">'[1]pm2.5'!$P277</f>
        <v>0.0202028352086246</v>
      </c>
      <c r="K102" s="106" t="n">
        <f aca="false">[1]pm10!$P277</f>
        <v>0.0202028352086246</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Z378</f>
        <v>18.575307</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R161</f>
        <v>101.21</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Z379</f>
        <v>117.55320837505</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P279</f>
        <v>0.01125</v>
      </c>
      <c r="AO104" s="119" t="s">
        <v>98</v>
      </c>
      <c r="AP104" s="119" t="s">
        <v>98</v>
      </c>
      <c r="AQ104" s="120" t="s">
        <v>98</v>
      </c>
      <c r="AR104" s="108"/>
      <c r="AS104" s="123" t="s">
        <v>98</v>
      </c>
      <c r="AT104" s="123" t="s">
        <v>98</v>
      </c>
      <c r="AU104" s="123" t="s">
        <v>98</v>
      </c>
      <c r="AV104" s="123" t="s">
        <v>98</v>
      </c>
      <c r="AW104" s="123" t="s">
        <v>98</v>
      </c>
      <c r="AX104" s="109" t="n">
        <f aca="false">'[1]dati attività'!$R162</f>
        <v>2681.101066461</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Z380</f>
        <v>33.488084902017</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R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Z381</f>
        <v>0.11480544</v>
      </c>
      <c r="H106" s="119" t="s">
        <v>98</v>
      </c>
      <c r="I106" s="106" t="n">
        <f aca="false">[1]NH3!$Z281</f>
        <v>92.7492784551779</v>
      </c>
      <c r="J106" s="106" t="n">
        <f aca="false">'[1]pm2.5'!$P281</f>
        <v>0.733081862199008</v>
      </c>
      <c r="K106" s="106" t="n">
        <f aca="false">[1]pm10!$P281</f>
        <v>1.14342852016938</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R164</f>
        <v>1913.424</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Z382</f>
        <v>0.27547674</v>
      </c>
      <c r="H107" s="119" t="s">
        <v>98</v>
      </c>
      <c r="I107" s="106" t="n">
        <f aca="false">[1]NH3!$Z282</f>
        <v>100.351066718337</v>
      </c>
      <c r="J107" s="106" t="n">
        <f aca="false">'[1]pm2.5'!$P282</f>
        <v>0.931314320122819</v>
      </c>
      <c r="K107" s="106" t="n">
        <f aca="false">[1]pm10!$P282</f>
        <v>1.4111053760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R165</f>
        <v>4591.279</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Z383</f>
        <v>0.01333608</v>
      </c>
      <c r="H108" s="119" t="s">
        <v>98</v>
      </c>
      <c r="I108" s="106" t="n">
        <f aca="false">[1]NH3!$Z283</f>
        <v>9.91350363839463</v>
      </c>
      <c r="J108" s="106" t="n">
        <f aca="false">'[1]pm2.5'!$P283</f>
        <v>0.0599614246306189</v>
      </c>
      <c r="K108" s="106" t="n">
        <f aca="false">[1]pm10!$P283</f>
        <v>0.0931807762825445</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R166</f>
        <v>222.268</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Z384</f>
        <v>0.039754905</v>
      </c>
      <c r="H109" s="119" t="s">
        <v>98</v>
      </c>
      <c r="I109" s="106" t="n">
        <f aca="false">[1]NH3!$Z284</f>
        <v>5.3691214106603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R167</f>
        <v>7950.981</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Z385</f>
        <v>0.00480497</v>
      </c>
      <c r="H110" s="119" t="s">
        <v>98</v>
      </c>
      <c r="I110" s="106" t="n">
        <f aca="false">[1]NH3!$Z285</f>
        <v>0.64893796890172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R168</f>
        <v>960.994</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Z386</f>
        <v>0.008771016</v>
      </c>
      <c r="H111" s="119" t="s">
        <v>98</v>
      </c>
      <c r="I111" s="106" t="n">
        <f aca="false">[1]NH3!$Z286</f>
        <v>1.69381281332637</v>
      </c>
      <c r="J111" s="106" t="n">
        <f aca="false">'[1]pm2.5'!$P286</f>
        <v>0.04668444</v>
      </c>
      <c r="K111" s="106" t="n">
        <f aca="false">[1]pm10!$P286</f>
        <v>0.07002666</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R169</f>
        <v>282.936</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Z387</f>
        <v>0.000883717</v>
      </c>
      <c r="H112" s="119" t="s">
        <v>98</v>
      </c>
      <c r="I112" s="106" t="n">
        <f aca="false">[1]NH3!$Z287</f>
        <v>0.170658812839281</v>
      </c>
      <c r="J112" s="106" t="n">
        <f aca="false">'[1]pm2.5'!$P287</f>
        <v>0.004703655</v>
      </c>
      <c r="K112" s="106" t="n">
        <f aca="false">[1]pm10!$P287</f>
        <v>0.00705548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R170</f>
        <v>28.507</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Z388</f>
        <v>0.157040394</v>
      </c>
      <c r="H113" s="119" t="s">
        <v>98</v>
      </c>
      <c r="I113" s="106" t="n">
        <f aca="false">[1]NH3!$Z288</f>
        <v>48.1294236619852</v>
      </c>
      <c r="J113" s="106" t="n">
        <f aca="false">'[1]pm2.5'!$P288</f>
        <v>0.580466502601838</v>
      </c>
      <c r="K113" s="106" t="n">
        <f aca="false">[1]pm10!$P288</f>
        <v>3.5427223160114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R171</f>
        <v>7478.114</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Z289</f>
        <v>11.8295043809056</v>
      </c>
      <c r="J114" s="106" t="n">
        <f aca="false">'[1]pm2.5'!$P289</f>
        <v>0.130416958006051</v>
      </c>
      <c r="K114" s="106" t="n">
        <f aca="false">[1]pm10!$P289</f>
        <v>1.05575632671565</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R172</f>
        <v>53477.8531506293</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Z290</f>
        <v>15.9541032553196</v>
      </c>
      <c r="J115" s="106" t="n">
        <f aca="false">'[1]pm2.5'!$P290</f>
        <v>1.13101458045686</v>
      </c>
      <c r="K115" s="106" t="n">
        <f aca="false">[1]pm10!$P290</f>
        <v>8.64893502702303</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R173</f>
        <v>103953.545997873</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R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Z292</f>
        <v>13.7448244684012</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R175</f>
        <v>39080.0094425676</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Z293</f>
        <v>10.672828263738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R176</f>
        <v>19096.6429579576</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Z294</f>
        <v>83.275398571428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R177</f>
        <v>8246486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Z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R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Z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R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Z297</f>
        <v>10.0960849428472</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R180</f>
        <v>156974349.720485</v>
      </c>
      <c r="AY122" s="122" t="s">
        <v>350</v>
      </c>
    </row>
    <row r="123" s="8" customFormat="true" ht="24.95" hidden="false" customHeight="true" outlineLevel="0" collapsed="false">
      <c r="A123" s="102" t="s">
        <v>351</v>
      </c>
      <c r="B123" s="112" t="s">
        <v>352</v>
      </c>
      <c r="C123" s="179" t="s">
        <v>95</v>
      </c>
      <c r="D123" s="113" t="s">
        <v>353</v>
      </c>
      <c r="E123" s="105"/>
      <c r="F123" s="106" t="n">
        <f aca="false">[1]NOx!$Z298</f>
        <v>0.424280389438278</v>
      </c>
      <c r="G123" s="106" t="n">
        <f aca="false">[1]NMVOC!$Z398</f>
        <v>0.546221613471881</v>
      </c>
      <c r="H123" s="119" t="s">
        <v>98</v>
      </c>
      <c r="I123" s="119" t="s">
        <v>98</v>
      </c>
      <c r="J123" s="106" t="n">
        <f aca="false">'[1]pm2.5'!$P298</f>
        <v>1.95582086851331</v>
      </c>
      <c r="K123" s="106" t="n">
        <f aca="false">[1]pm10!$P298</f>
        <v>1.95582086851331</v>
      </c>
      <c r="L123" s="106" t="s">
        <v>97</v>
      </c>
      <c r="M123" s="106" t="n">
        <f aca="false">[1]CO!$Z298</f>
        <v>11.256378723991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R181</f>
        <v>186.26865414412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Z400</f>
        <v>9.11788444962493</v>
      </c>
      <c r="H125" s="119" t="s">
        <v>98</v>
      </c>
      <c r="I125" s="106" t="n">
        <f aca="false">[1]NH3!$Z300</f>
        <v>7.3925001614651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R183</f>
        <v>18393.532</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R184</f>
        <v>684.26849724749</v>
      </c>
      <c r="AY126" s="122" t="s">
        <v>364</v>
      </c>
    </row>
    <row r="127" s="8" customFormat="true" ht="24.95" hidden="false" customHeight="true" outlineLevel="0" collapsed="false">
      <c r="A127" s="102" t="s">
        <v>365</v>
      </c>
      <c r="B127" s="112" t="s">
        <v>366</v>
      </c>
      <c r="C127" s="112"/>
      <c r="D127" s="113" t="s">
        <v>367</v>
      </c>
      <c r="E127" s="105"/>
      <c r="F127" s="106" t="n">
        <f aca="false">[1]NOx!$Z302</f>
        <v>0.023029462848</v>
      </c>
      <c r="G127" s="106" t="n">
        <f aca="false">[1]NMVOC!$Z402</f>
        <v>0.2823248</v>
      </c>
      <c r="H127" s="106" t="n">
        <f aca="false">[1]SOx!$Z302</f>
        <v>0.00098966288</v>
      </c>
      <c r="I127" s="119" t="s">
        <v>98</v>
      </c>
      <c r="J127" s="106" t="n">
        <f aca="false">'[1]pm2.5'!$P302</f>
        <v>0.000979590752</v>
      </c>
      <c r="K127" s="106" t="n">
        <f aca="false">[1]pm10!$P302</f>
        <v>0.000979590752</v>
      </c>
      <c r="L127" s="106" t="s">
        <v>97</v>
      </c>
      <c r="M127" s="106" t="n">
        <f aca="false">[1]CO!$Z302</f>
        <v>0.00287742384</v>
      </c>
      <c r="N127" s="106" t="n">
        <f aca="false">[1]piombo!$P302</f>
        <v>0.0009385392</v>
      </c>
      <c r="O127" s="106" t="n">
        <f aca="false">[1]cadmio!$P302</f>
        <v>4.3035456E-005</v>
      </c>
      <c r="P127" s="106" t="n">
        <f aca="false">[1]mercurio!$P302</f>
        <v>0.00140551968</v>
      </c>
      <c r="Q127" s="106" t="n">
        <f aca="false">[1]arsenico!$P302</f>
        <v>0.0001602384</v>
      </c>
      <c r="R127" s="106" t="n">
        <f aca="false">[1]cromo!$P302</f>
        <v>0.00044561536</v>
      </c>
      <c r="S127" s="106" t="n">
        <f aca="false">[1]rame!$P302</f>
        <v>0.021517728</v>
      </c>
      <c r="T127" s="106" t="n">
        <f aca="false">[1]nichel!$P302</f>
        <v>0.00095532608</v>
      </c>
      <c r="U127" s="106" t="n">
        <f aca="false">[1]selenio!$P302</f>
        <v>0.00142535872</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P302</f>
        <v>0.00076304</v>
      </c>
      <c r="AI127" s="106" t="n">
        <f aca="false">[1]Diossine!$P302</f>
        <v>0.030197</v>
      </c>
      <c r="AJ127" s="106" t="s">
        <v>99</v>
      </c>
      <c r="AK127" s="106" t="s">
        <v>99</v>
      </c>
      <c r="AL127" s="106" t="s">
        <v>99</v>
      </c>
      <c r="AM127" s="106" t="s">
        <v>99</v>
      </c>
      <c r="AN127" s="106" t="n">
        <f aca="false">[1]PAH!$P302</f>
        <v>5.38935152E-006</v>
      </c>
      <c r="AO127" s="106" t="n">
        <f aca="false">[1]HCB!$P302</f>
        <v>0.000724888</v>
      </c>
      <c r="AP127" s="119" t="s">
        <v>98</v>
      </c>
      <c r="AQ127" s="120" t="s">
        <v>98</v>
      </c>
      <c r="AR127" s="108"/>
      <c r="AS127" s="123" t="s">
        <v>98</v>
      </c>
      <c r="AT127" s="123" t="s">
        <v>98</v>
      </c>
      <c r="AU127" s="123" t="s">
        <v>98</v>
      </c>
      <c r="AV127" s="123" t="s">
        <v>98</v>
      </c>
      <c r="AW127" s="123" t="s">
        <v>98</v>
      </c>
      <c r="AX127" s="109" t="n">
        <f aca="false">'[1]dati attività'!$R185</f>
        <v>38.152</v>
      </c>
      <c r="AY127" s="122" t="s">
        <v>368</v>
      </c>
    </row>
    <row r="128" s="8" customFormat="true" ht="24.95" hidden="false" customHeight="true" outlineLevel="0" collapsed="false">
      <c r="A128" s="102" t="s">
        <v>365</v>
      </c>
      <c r="B128" s="112" t="s">
        <v>369</v>
      </c>
      <c r="C128" s="112"/>
      <c r="D128" s="113" t="s">
        <v>370</v>
      </c>
      <c r="E128" s="105"/>
      <c r="F128" s="106" t="n">
        <f aca="false">[1]NOx!$Z303</f>
        <v>0.3198544</v>
      </c>
      <c r="G128" s="106" t="n">
        <f aca="false">[1]NMVOC!$Z403</f>
        <v>0.93910200784</v>
      </c>
      <c r="H128" s="106" t="n">
        <f aca="false">[1]SOx!$Z303</f>
        <v>0.202003936</v>
      </c>
      <c r="I128" s="119" t="s">
        <v>98</v>
      </c>
      <c r="J128" s="106" t="n">
        <f aca="false">'[1]pm2.5'!$P303</f>
        <v>0.034328208</v>
      </c>
      <c r="K128" s="106" t="n">
        <f aca="false">[1]pm10!$P303</f>
        <v>0.034328208</v>
      </c>
      <c r="L128" s="106" t="s">
        <v>97</v>
      </c>
      <c r="M128" s="106" t="n">
        <f aca="false">[1]CO!$Z303</f>
        <v>0.08404783356</v>
      </c>
      <c r="N128" s="106" t="n">
        <f aca="false">[1]piombo!$P303</f>
        <v>3.0949608</v>
      </c>
      <c r="O128" s="106" t="n">
        <f aca="false">[1]cadmio!$P303</f>
        <v>0.12794176</v>
      </c>
      <c r="P128" s="106" t="n">
        <f aca="false">[1]mercurio!$P303</f>
        <v>0.12794176</v>
      </c>
      <c r="Q128" s="106" t="n">
        <f aca="false">[1]arsenico!$P303</f>
        <v>0.026398944</v>
      </c>
      <c r="R128" s="106" t="n">
        <f aca="false">[1]cromo!$P303</f>
        <v>0.26939792</v>
      </c>
      <c r="S128" s="106" t="n">
        <f aca="false">[1]rame!$P303</f>
        <v>0.37660944</v>
      </c>
      <c r="T128" s="106" t="n">
        <f aca="false">[1]nichel!$P303</f>
        <v>0.16848496</v>
      </c>
      <c r="U128" s="106" t="n">
        <f aca="false">[1]selenio!$P303</f>
        <v>0.0007568472</v>
      </c>
      <c r="V128" s="106" t="n">
        <f aca="false">[1]zinco!$P303</f>
        <v>1.81461912</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P303</f>
        <v>0.000742236</v>
      </c>
      <c r="AI128" s="106" t="n">
        <f aca="false">[1]Diossine!$P303</f>
        <v>0.1142641</v>
      </c>
      <c r="AJ128" s="106" t="s">
        <v>99</v>
      </c>
      <c r="AK128" s="106" t="s">
        <v>99</v>
      </c>
      <c r="AL128" s="106" t="s">
        <v>99</v>
      </c>
      <c r="AM128" s="106" t="s">
        <v>99</v>
      </c>
      <c r="AN128" s="106" t="n">
        <f aca="false">[1]PAH!$P303</f>
        <v>0.074062176</v>
      </c>
      <c r="AO128" s="106" t="n">
        <f aca="false">[1]HCB!$P303</f>
        <v>0.01127459232</v>
      </c>
      <c r="AP128" s="119" t="s">
        <v>98</v>
      </c>
      <c r="AQ128" s="120" t="s">
        <v>98</v>
      </c>
      <c r="AR128" s="108"/>
      <c r="AS128" s="123" t="s">
        <v>98</v>
      </c>
      <c r="AT128" s="123" t="s">
        <v>98</v>
      </c>
      <c r="AU128" s="123" t="s">
        <v>98</v>
      </c>
      <c r="AV128" s="123" t="s">
        <v>98</v>
      </c>
      <c r="AW128" s="123" t="s">
        <v>98</v>
      </c>
      <c r="AX128" s="109" t="n">
        <f aca="false">'[1]dati attività'!$R186</f>
        <v>148.6652</v>
      </c>
      <c r="AY128" s="122" t="s">
        <v>368</v>
      </c>
    </row>
    <row r="129" s="8" customFormat="true" ht="24.95" hidden="false" customHeight="true" outlineLevel="0" collapsed="false">
      <c r="A129" s="102" t="s">
        <v>365</v>
      </c>
      <c r="B129" s="112" t="s">
        <v>371</v>
      </c>
      <c r="C129" s="112"/>
      <c r="D129" s="113" t="s">
        <v>372</v>
      </c>
      <c r="E129" s="105"/>
      <c r="F129" s="106" t="n">
        <f aca="false">[1]NOx!$Z304</f>
        <v>0.07240285</v>
      </c>
      <c r="G129" s="106" t="n">
        <f aca="false">[1]NMVOC!$Z404</f>
        <v>0.02899010114</v>
      </c>
      <c r="H129" s="106" t="n">
        <f aca="false">[1]SOx!$Z304</f>
        <v>0.02455401</v>
      </c>
      <c r="I129" s="119" t="s">
        <v>98</v>
      </c>
      <c r="J129" s="106" t="n">
        <f aca="false">'[1]pm2.5'!$P304</f>
        <v>0.002896114</v>
      </c>
      <c r="K129" s="106" t="n">
        <f aca="false">[1]pm10!$P304</f>
        <v>0.002896114</v>
      </c>
      <c r="L129" s="106" t="s">
        <v>97</v>
      </c>
      <c r="M129" s="106" t="n">
        <f aca="false">[1]CO!$Z304</f>
        <v>0.00440713</v>
      </c>
      <c r="N129" s="106" t="n">
        <f aca="false">[1]piombo!$P304</f>
        <v>0.08499465</v>
      </c>
      <c r="O129" s="106" t="n">
        <f aca="false">[1]cadmio!$P304</f>
        <v>0.01573975</v>
      </c>
      <c r="P129" s="106" t="n">
        <f aca="false">[1]mercurio!$P304</f>
        <v>0.00944385</v>
      </c>
      <c r="Q129" s="106" t="n">
        <f aca="false">[1]arsenico!$P304</f>
        <v>0.00314795</v>
      </c>
      <c r="R129" s="106" t="n">
        <f aca="false">[1]cromo!$P304</f>
        <v>0.02833155</v>
      </c>
      <c r="S129" s="106" t="n">
        <f aca="false">[1]rame!$P304</f>
        <v>0.062959</v>
      </c>
      <c r="T129" s="106" t="n">
        <f aca="false">[1]nichel!$P304</f>
        <v>1.02937965</v>
      </c>
      <c r="U129" s="106" t="n">
        <f aca="false">[1]selenio!$P304</f>
        <v>0.000818467</v>
      </c>
      <c r="V129" s="106" t="n">
        <f aca="false">[1]zinco!$P304</f>
        <v>0.00107030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P304</f>
        <v>0.000314795</v>
      </c>
      <c r="AI129" s="106" t="n">
        <f aca="false">[1]Diossine!$P304</f>
        <v>0.0326315</v>
      </c>
      <c r="AJ129" s="106" t="s">
        <v>99</v>
      </c>
      <c r="AK129" s="106" t="s">
        <v>99</v>
      </c>
      <c r="AL129" s="106" t="s">
        <v>99</v>
      </c>
      <c r="AM129" s="106" t="s">
        <v>99</v>
      </c>
      <c r="AN129" s="106" t="n">
        <f aca="false">[1]PAH!$P304</f>
        <v>0.00314795</v>
      </c>
      <c r="AO129" s="106" t="n">
        <f aca="false">[1]HCB!$P304</f>
        <v>6.2959E-005</v>
      </c>
      <c r="AP129" s="119" t="s">
        <v>98</v>
      </c>
      <c r="AQ129" s="120" t="s">
        <v>98</v>
      </c>
      <c r="AR129" s="108"/>
      <c r="AS129" s="123" t="s">
        <v>98</v>
      </c>
      <c r="AT129" s="123" t="s">
        <v>98</v>
      </c>
      <c r="AU129" s="123" t="s">
        <v>98</v>
      </c>
      <c r="AV129" s="123" t="s">
        <v>98</v>
      </c>
      <c r="AW129" s="123" t="s">
        <v>98</v>
      </c>
      <c r="AX129" s="109" t="n">
        <f aca="false">'[1]dati attività'!$R187</f>
        <v>62.959</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R188</f>
        <v>NE</v>
      </c>
      <c r="AY130" s="122" t="s">
        <v>376</v>
      </c>
    </row>
    <row r="131" s="8" customFormat="true" ht="24.95" hidden="false" customHeight="true" outlineLevel="0" collapsed="false">
      <c r="A131" s="102" t="s">
        <v>365</v>
      </c>
      <c r="B131" s="112" t="s">
        <v>377</v>
      </c>
      <c r="C131" s="112"/>
      <c r="D131" s="113" t="s">
        <v>378</v>
      </c>
      <c r="E131" s="105"/>
      <c r="F131" s="106" t="n">
        <f aca="false">[1]NOx!$Z306</f>
        <v>12.798681417252</v>
      </c>
      <c r="G131" s="106" t="n">
        <f aca="false">[1]NMVOC!$Z406</f>
        <v>12.8340664563214</v>
      </c>
      <c r="H131" s="119" t="s">
        <v>98</v>
      </c>
      <c r="I131" s="119" t="s">
        <v>98</v>
      </c>
      <c r="J131" s="106" t="n">
        <f aca="false">'[1]pm2.5'!$P306</f>
        <v>9.98491803473877</v>
      </c>
      <c r="K131" s="106" t="n">
        <f aca="false">[1]pm10!$P306</f>
        <v>11.6490710405286</v>
      </c>
      <c r="L131" s="106" t="s">
        <v>97</v>
      </c>
      <c r="M131" s="106" t="n">
        <f aca="false">[1]CO!$Z306</f>
        <v>268.65829494707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P306</f>
        <v>35.300215274329</v>
      </c>
      <c r="AJ131" s="106" t="s">
        <v>99</v>
      </c>
      <c r="AK131" s="106" t="s">
        <v>99</v>
      </c>
      <c r="AL131" s="106" t="s">
        <v>99</v>
      </c>
      <c r="AM131" s="106" t="s">
        <v>99</v>
      </c>
      <c r="AN131" s="106" t="n">
        <f aca="false">[1]PAH!$P306</f>
        <v>30.2875847053743</v>
      </c>
      <c r="AO131" s="106" t="s">
        <v>98</v>
      </c>
      <c r="AP131" s="119" t="s">
        <v>98</v>
      </c>
      <c r="AQ131" s="120" t="s">
        <v>98</v>
      </c>
      <c r="AR131" s="108"/>
      <c r="AS131" s="123" t="s">
        <v>98</v>
      </c>
      <c r="AT131" s="123" t="s">
        <v>98</v>
      </c>
      <c r="AU131" s="123" t="s">
        <v>98</v>
      </c>
      <c r="AV131" s="123" t="s">
        <v>98</v>
      </c>
      <c r="AW131" s="123" t="s">
        <v>98</v>
      </c>
      <c r="AX131" s="109" t="str">
        <f aca="false">'[1]dati attività'!$R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Z407</f>
        <v>0.309423880526746</v>
      </c>
      <c r="H132" s="119" t="s">
        <v>98</v>
      </c>
      <c r="I132" s="106" t="n">
        <f aca="false">[1]NH3!$Z307</f>
        <v>0.77232693859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R190</f>
        <v>7342.94088</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Z309</f>
        <v>1341.97120598263</v>
      </c>
      <c r="G134" s="190" t="n">
        <f aca="false">[1]NMVOC!$Z409</f>
        <v>1375.4035961039</v>
      </c>
      <c r="H134" s="190" t="n">
        <f aca="false">[1]SOx!$Z309</f>
        <v>517.741145159428</v>
      </c>
      <c r="I134" s="190" t="n">
        <f aca="false">[1]NH3!$Z309</f>
        <v>431.467649047047</v>
      </c>
      <c r="J134" s="190" t="n">
        <f aca="false">'[1]pm2.5'!$P309</f>
        <v>141.911673970014</v>
      </c>
      <c r="K134" s="190" t="n">
        <f aca="false">[1]pm10!$P309</f>
        <v>174.293667641452</v>
      </c>
      <c r="L134" s="190" t="s">
        <v>97</v>
      </c>
      <c r="M134" s="190" t="n">
        <f aca="false">[1]CO!$Z309</f>
        <v>4057.88958432165</v>
      </c>
      <c r="N134" s="190" t="n">
        <f aca="false">[1]piombo!$P309</f>
        <v>253.546804497276</v>
      </c>
      <c r="O134" s="190" t="n">
        <f aca="false">[1]cadmio!$P309</f>
        <v>7.59734965059904</v>
      </c>
      <c r="P134" s="190" t="n">
        <f aca="false">[1]mercurio!$P309</f>
        <v>9.51489166053979</v>
      </c>
      <c r="Q134" s="190" t="n">
        <f aca="false">[1]arsenico!$P309</f>
        <v>41.7989692183385</v>
      </c>
      <c r="R134" s="190" t="n">
        <f aca="false">[1]cromo!$P309</f>
        <v>55.4527133759485</v>
      </c>
      <c r="S134" s="190" t="n">
        <f aca="false">[1]rame!$P309</f>
        <v>205.617817793733</v>
      </c>
      <c r="T134" s="190" t="n">
        <f aca="false">[1]nichel!$P309</f>
        <v>113.360858310628</v>
      </c>
      <c r="U134" s="190" t="n">
        <f aca="false">[1]selenio!$P309</f>
        <v>11.6239504107775</v>
      </c>
      <c r="V134" s="190" t="n">
        <f aca="false">[1]zinco!$P309</f>
        <v>894.866636639549</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P309</f>
        <v>0.264152246834343</v>
      </c>
      <c r="AI134" s="190" t="n">
        <f aca="false">[1]Diossine!$P309</f>
        <v>288.124307961899</v>
      </c>
      <c r="AJ134" s="192" t="s">
        <v>99</v>
      </c>
      <c r="AK134" s="192" t="s">
        <v>99</v>
      </c>
      <c r="AL134" s="192" t="s">
        <v>99</v>
      </c>
      <c r="AM134" s="192" t="s">
        <v>99</v>
      </c>
      <c r="AN134" s="190" t="n">
        <f aca="false">[1]PAH!$P309</f>
        <v>122.512716724424</v>
      </c>
      <c r="AO134" s="190" t="n">
        <f aca="false">[1]HCB!$P309</f>
        <v>0.035051415168340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Z311</f>
        <v>1341.97120598263</v>
      </c>
      <c r="G136" s="190" t="n">
        <f aca="false">[1]NMVOC!$Z411</f>
        <v>1375.4035961039</v>
      </c>
      <c r="H136" s="190" t="n">
        <f aca="false">[1]SOx!$Z311</f>
        <v>517.741145159428</v>
      </c>
      <c r="I136" s="190" t="n">
        <f aca="false">[1]NH3!$Z311</f>
        <v>431.467649047047</v>
      </c>
      <c r="J136" s="191" t="s">
        <v>98</v>
      </c>
      <c r="K136" s="191" t="s">
        <v>98</v>
      </c>
      <c r="L136" s="191" t="s">
        <v>98</v>
      </c>
      <c r="M136" s="190" t="n">
        <f aca="false">[1]CO!$Z311</f>
        <v>4057.88958432165</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Z312</f>
        <v>1341.97120598263</v>
      </c>
      <c r="G137" s="190" t="n">
        <f aca="false">[1]NMVOC!$Z412</f>
        <v>1375.4035961039</v>
      </c>
      <c r="H137" s="190" t="n">
        <f aca="false">[1]SOx!$Z312</f>
        <v>517.741145159428</v>
      </c>
      <c r="I137" s="190" t="n">
        <f aca="false">[1]NH3!$Z312</f>
        <v>431.467649047047</v>
      </c>
      <c r="J137" s="190" t="n">
        <f aca="false">'[1]pm2.5'!$P312</f>
        <v>141.911673970014</v>
      </c>
      <c r="K137" s="190" t="n">
        <f aca="false">[1]pm10!$P312</f>
        <v>174.293667641452</v>
      </c>
      <c r="L137" s="190" t="s">
        <v>97</v>
      </c>
      <c r="M137" s="190" t="n">
        <f aca="false">[1]CO!$Z312</f>
        <v>4057.88958432165</v>
      </c>
      <c r="N137" s="190" t="n">
        <f aca="false">[1]piombo!$P312</f>
        <v>253.546804497276</v>
      </c>
      <c r="O137" s="190" t="n">
        <f aca="false">[1]cadmio!$P312</f>
        <v>7.59734965059904</v>
      </c>
      <c r="P137" s="190" t="n">
        <f aca="false">[1]mercurio!$P312</f>
        <v>9.51489166053979</v>
      </c>
      <c r="Q137" s="190" t="n">
        <f aca="false">[1]arsenico!$P312</f>
        <v>41.7989692183385</v>
      </c>
      <c r="R137" s="190" t="n">
        <f aca="false">[1]cromo!$P312</f>
        <v>55.4527133759485</v>
      </c>
      <c r="S137" s="190" t="n">
        <f aca="false">[1]rame!$P312</f>
        <v>205.617817793733</v>
      </c>
      <c r="T137" s="190" t="n">
        <f aca="false">[1]nichel!$P312</f>
        <v>113.360858310628</v>
      </c>
      <c r="U137" s="190" t="n">
        <f aca="false">[1]selenio!$P312</f>
        <v>11.6239504107775</v>
      </c>
      <c r="V137" s="190" t="n">
        <f aca="false">[1]zinco!$P312</f>
        <v>894.866636639549</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P312</f>
        <v>0.264152246834343</v>
      </c>
      <c r="AI137" s="190" t="n">
        <f aca="false">[1]Diossine!$P312</f>
        <v>288.124307961899</v>
      </c>
      <c r="AJ137" s="192" t="s">
        <v>99</v>
      </c>
      <c r="AK137" s="192" t="s">
        <v>99</v>
      </c>
      <c r="AL137" s="192" t="s">
        <v>99</v>
      </c>
      <c r="AM137" s="192" t="s">
        <v>99</v>
      </c>
      <c r="AN137" s="190" t="n">
        <f aca="false">[1]PAH!$P312</f>
        <v>122.512716724424</v>
      </c>
      <c r="AO137" s="190" t="n">
        <f aca="false">[1]HCB!$P312</f>
        <v>0.035051415168340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Z313</f>
        <v>1341.97120598263</v>
      </c>
      <c r="G138" s="190" t="n">
        <f aca="false">[1]NMVOC!$Z413</f>
        <v>1375.4035961039</v>
      </c>
      <c r="H138" s="190" t="n">
        <f aca="false">[1]SOx!$Z313</f>
        <v>517.741145159428</v>
      </c>
      <c r="I138" s="190" t="n">
        <f aca="false">[1]NH3!$Z313</f>
        <v>431.467649047047</v>
      </c>
      <c r="J138" s="190" t="n">
        <f aca="false">'[1]pm2.5'!$P313</f>
        <v>141.911673970014</v>
      </c>
      <c r="K138" s="190" t="n">
        <f aca="false">[1]pm10!$P313</f>
        <v>174.293667641452</v>
      </c>
      <c r="L138" s="190" t="s">
        <v>97</v>
      </c>
      <c r="M138" s="190" t="n">
        <f aca="false">[1]CO!$Z313</f>
        <v>4057.88958432165</v>
      </c>
      <c r="N138" s="190" t="n">
        <f aca="false">[1]piombo!$P313</f>
        <v>253.546804497276</v>
      </c>
      <c r="O138" s="190" t="n">
        <f aca="false">[1]cadmio!$P313</f>
        <v>7.59734965059904</v>
      </c>
      <c r="P138" s="190" t="n">
        <f aca="false">[1]mercurio!$P313</f>
        <v>9.51489166053979</v>
      </c>
      <c r="Q138" s="190" t="n">
        <f aca="false">[1]arsenico!$P313</f>
        <v>41.7989692183385</v>
      </c>
      <c r="R138" s="190" t="n">
        <f aca="false">[1]cromo!$P313</f>
        <v>55.4527133759485</v>
      </c>
      <c r="S138" s="190" t="n">
        <f aca="false">[1]rame!$P313</f>
        <v>205.617817793733</v>
      </c>
      <c r="T138" s="190" t="n">
        <f aca="false">[1]nichel!$P313</f>
        <v>113.360858310628</v>
      </c>
      <c r="U138" s="190" t="n">
        <f aca="false">[1]selenio!$P313</f>
        <v>11.6239504107775</v>
      </c>
      <c r="V138" s="190" t="n">
        <f aca="false">[1]zinco!$P313</f>
        <v>894.866636639549</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P313</f>
        <v>0.264152246834343</v>
      </c>
      <c r="AI138" s="190" t="n">
        <f aca="false">[1]Diossine!$P313</f>
        <v>288.124307961899</v>
      </c>
      <c r="AJ138" s="192" t="s">
        <v>99</v>
      </c>
      <c r="AK138" s="192" t="s">
        <v>99</v>
      </c>
      <c r="AL138" s="192" t="s">
        <v>99</v>
      </c>
      <c r="AM138" s="192" t="s">
        <v>99</v>
      </c>
      <c r="AN138" s="190" t="n">
        <f aca="false">[1]PAH!$P313</f>
        <v>122.512716724424</v>
      </c>
      <c r="AO138" s="190" t="n">
        <f aca="false">[1]HCB!$P313</f>
        <v>0.035051415168340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Z314</f>
        <v>1348.58768475704</v>
      </c>
      <c r="G139" s="190" t="n">
        <f aca="false">[1]NMVOC!$Z414</f>
        <v>1378.4878534785</v>
      </c>
      <c r="H139" s="190" t="n">
        <f aca="false">[1]SOx!$Z314</f>
        <v>518.424179595978</v>
      </c>
      <c r="I139" s="190" t="s">
        <v>98</v>
      </c>
      <c r="J139" s="190" t="s">
        <v>98</v>
      </c>
      <c r="K139" s="190" t="s">
        <v>98</v>
      </c>
      <c r="L139" s="190" t="s">
        <v>98</v>
      </c>
      <c r="M139" s="190" t="n">
        <f aca="false">[1]CO!$Z314</f>
        <v>4082.52184892073</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Z315</f>
        <v>8.24537160341267</v>
      </c>
      <c r="G140" s="222" t="n">
        <f aca="false">[1]NMVOC!$Z415</f>
        <v>0.275258224584715</v>
      </c>
      <c r="H140" s="222" t="n">
        <f aca="false">[1]SOx!$Z315</f>
        <v>0.586566583603259</v>
      </c>
      <c r="I140" s="222" t="s">
        <v>98</v>
      </c>
      <c r="J140" s="222" t="n">
        <f aca="false">'[1]pm2.5'!$P315</f>
        <v>0.117313316720652</v>
      </c>
      <c r="K140" s="222" t="n">
        <f aca="false">[1]pm10!$P315</f>
        <v>0.117313316720652</v>
      </c>
      <c r="L140" s="222" t="s">
        <v>97</v>
      </c>
      <c r="M140" s="222" t="n">
        <f aca="false">[1]CO!$Z315</f>
        <v>1.06848958924255</v>
      </c>
      <c r="N140" s="222" t="n">
        <f aca="false">[1]piombo!$P315</f>
        <v>1.08074579509455</v>
      </c>
      <c r="O140" s="222" t="n">
        <f aca="false">[1]cadmio!$P315</f>
        <v>0.000337395665301744</v>
      </c>
      <c r="P140" s="222" t="s">
        <v>98</v>
      </c>
      <c r="Q140" s="222" t="s">
        <v>98</v>
      </c>
      <c r="R140" s="222" t="n">
        <f aca="false">[1]cromo!$P315</f>
        <v>0.000308177200686612</v>
      </c>
      <c r="S140" s="222" t="n">
        <f aca="false">[1]rame!$P315</f>
        <v>0.0042064520249305</v>
      </c>
      <c r="T140" s="222" t="n">
        <f aca="false">[1]nichel!$P315</f>
        <v>0.00101218699590523</v>
      </c>
      <c r="U140" s="222" t="n">
        <f aca="false">[1]selenio!$P315</f>
        <v>0.0101218699590523</v>
      </c>
      <c r="V140" s="222" t="n">
        <f aca="false">[1]zinco!$P315</f>
        <v>0.020199878481615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P315</f>
        <v>0.000275258224584715</v>
      </c>
      <c r="AO140" s="222" t="s">
        <v>98</v>
      </c>
      <c r="AP140" s="222" t="s">
        <v>98</v>
      </c>
      <c r="AQ140" s="223" t="s">
        <v>98</v>
      </c>
      <c r="AR140" s="183"/>
      <c r="AS140" s="224" t="n">
        <f aca="false">'[1]dati attività'!$R198</f>
        <v>25523.5016864294</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Z316</f>
        <v>28.082765167645</v>
      </c>
      <c r="G141" s="222" t="n">
        <f aca="false">[1]NMVOC!$Z416</f>
        <v>1.08037682658576</v>
      </c>
      <c r="H141" s="222" t="n">
        <f aca="false">[1]SOx!$Z316</f>
        <v>2.24800663846947</v>
      </c>
      <c r="I141" s="222" t="s">
        <v>98</v>
      </c>
      <c r="J141" s="222" t="n">
        <f aca="false">'[1]pm2.5'!$P316</f>
        <v>0.449601327693895</v>
      </c>
      <c r="K141" s="222" t="n">
        <f aca="false">[1]pm10!$P316</f>
        <v>0.449601327693895</v>
      </c>
      <c r="L141" s="222" t="s">
        <v>97</v>
      </c>
      <c r="M141" s="222" t="n">
        <f aca="false">[1]CO!$Z316</f>
        <v>2.69275328339729</v>
      </c>
      <c r="N141" s="222" t="n">
        <f aca="false">[1]piombo!$P316</f>
        <v>4.68011316722526</v>
      </c>
      <c r="O141" s="222" t="n">
        <f aca="false">[1]cadmio!$P316</f>
        <v>0.00146107429046743</v>
      </c>
      <c r="P141" s="222" t="s">
        <v>98</v>
      </c>
      <c r="Q141" s="222" t="s">
        <v>98</v>
      </c>
      <c r="R141" s="222" t="n">
        <f aca="false">[1]cromo!$P316</f>
        <v>0.00133454525691294</v>
      </c>
      <c r="S141" s="222" t="n">
        <f aca="false">[1]rame!$P316</f>
        <v>0.0182158205921647</v>
      </c>
      <c r="T141" s="222" t="n">
        <f aca="false">[1]nichel!$P316</f>
        <v>0.00438322287140228</v>
      </c>
      <c r="U141" s="222" t="n">
        <f aca="false">[1]selenio!$P316</f>
        <v>0.0438322287140227</v>
      </c>
      <c r="V141" s="222" t="n">
        <f aca="false">[1]zinco!$P316</f>
        <v>0.0874745177702848</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P316</f>
        <v>0.00108037682658576</v>
      </c>
      <c r="AO141" s="222" t="s">
        <v>98</v>
      </c>
      <c r="AP141" s="222" t="s">
        <v>98</v>
      </c>
      <c r="AQ141" s="223" t="s">
        <v>98</v>
      </c>
      <c r="AR141" s="183"/>
      <c r="AS141" s="224" t="n">
        <f aca="false">'[1]dati attività'!$R199</f>
        <v>110032.419516476</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Z317</f>
        <v>120.958211903624</v>
      </c>
      <c r="G142" s="222" t="n">
        <f aca="false">[1]NMVOC!$Z417</f>
        <v>4.76958478492569</v>
      </c>
      <c r="H142" s="222" t="n">
        <f aca="false">[1]SOx!$Z317</f>
        <v>113.421627116841</v>
      </c>
      <c r="I142" s="222" t="n">
        <f aca="false">[1]NH3!$Z317</f>
        <v>0.0136717847940814</v>
      </c>
      <c r="J142" s="222" t="n">
        <f aca="false">'[1]pm2.5'!$P317</f>
        <v>14.0421851001675</v>
      </c>
      <c r="K142" s="222" t="n">
        <f aca="false">[1]pm10!$P317</f>
        <v>14.0505410797184</v>
      </c>
      <c r="L142" s="222" t="s">
        <v>97</v>
      </c>
      <c r="M142" s="222" t="n">
        <f aca="false">[1]CO!$Z317</f>
        <v>14.6854941854587</v>
      </c>
      <c r="N142" s="222" t="n">
        <f aca="false">[1]piombo!$P317</f>
        <v>0.364678680239236</v>
      </c>
      <c r="O142" s="222" t="n">
        <f aca="false">[1]cadmio!$P317</f>
        <v>0.0243035729431528</v>
      </c>
      <c r="P142" s="222" t="s">
        <v>98</v>
      </c>
      <c r="Q142" s="222" t="n">
        <f aca="false">[1]arsenico!$P317</f>
        <v>0.191297814068969</v>
      </c>
      <c r="R142" s="222" t="n">
        <f aca="false">[1]cromo!$P317</f>
        <v>0.113164782347137</v>
      </c>
      <c r="S142" s="222" t="n">
        <f aca="false">[1]rame!$P317</f>
        <v>0.191297814068969</v>
      </c>
      <c r="T142" s="222" t="n">
        <f aca="false">[1]nichel!$P317</f>
        <v>6.10932227755528</v>
      </c>
      <c r="U142" s="222" t="n">
        <f aca="false">[1]selenio!$P317</f>
        <v>0.446201499536459</v>
      </c>
      <c r="V142" s="222" t="n">
        <f aca="false">[1]zinco!$P317</f>
        <v>1.09556654087217</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P317</f>
        <v>0.0800362064985447</v>
      </c>
      <c r="AO142" s="222" t="s">
        <v>98</v>
      </c>
      <c r="AP142" s="222" t="s">
        <v>98</v>
      </c>
      <c r="AQ142" s="223" t="s">
        <v>98</v>
      </c>
      <c r="AR142" s="183"/>
      <c r="AS142" s="224" t="n">
        <f aca="false">'[1]dati attività'!$R200</f>
        <v>82422.190177045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Z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Z319</f>
        <v>3555.82011368559</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Z320</f>
        <v>0.76641614327959</v>
      </c>
      <c r="G145" s="233" t="n">
        <f aca="false">[1]NMVOC!$Z420</f>
        <v>4.04826349486524</v>
      </c>
      <c r="H145" s="233" t="n">
        <f aca="false">[1]SOx!$Z320</f>
        <v>0.308439123418304</v>
      </c>
      <c r="I145" s="233" t="n">
        <f aca="false">[1]NH3!$Z320</f>
        <v>0.346994013845592</v>
      </c>
      <c r="J145" s="233" t="n">
        <f aca="false">'[1]pm2.5'!$P320</f>
        <v>5.56903972838605</v>
      </c>
      <c r="K145" s="233" t="n">
        <f aca="false">[1]pm10!$P320</f>
        <v>5.56903972838605</v>
      </c>
      <c r="L145" s="233" t="s">
        <v>97</v>
      </c>
      <c r="M145" s="233" t="n">
        <f aca="false">[1]CO!$Z320</f>
        <v>26.9884232991016</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P320</f>
        <v>0.85677534282862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R203</f>
        <v>44064</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D4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1:11Z</dcterms:modified>
  <cp:revision>0</cp:revision>
  <dc:subject/>
  <dc:title/>
</cp:coreProperties>
</file>